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85">
  <si>
    <t xml:space="preserve"> </t>
  </si>
  <si>
    <t xml:space="preserve">Załącznik Nr 1</t>
  </si>
  <si>
    <t xml:space="preserve">do zarządzenia Wójta Gminy Mrągowo Nr  372/14</t>
  </si>
  <si>
    <t xml:space="preserve">z dnia 03 styczni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1" topLeftCell="A12" activePane="bottomLeft" state="frozen"/>
      <selection pane="topLeft" activeCell="C1" activeCellId="0" sqref="C1"/>
      <selection pane="bottomLeft" activeCell="L238" activeCellId="0" sqref="L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6)</f>
        <v>17100</v>
      </c>
      <c r="F12" s="28" t="n">
        <f aca="false">SUM(F13,F16)</f>
        <v>0</v>
      </c>
      <c r="G12" s="28" t="n">
        <f aca="false">SUM(G13,G16)</f>
        <v>0</v>
      </c>
      <c r="H12" s="28" t="n">
        <f aca="false">E12+G12-F12</f>
        <v>17100</v>
      </c>
      <c r="I12" s="28" t="n">
        <f aca="false">SUM(I13,I16)</f>
        <v>17100</v>
      </c>
      <c r="J12" s="29" t="n">
        <f aca="false">SUM(J13,J16)</f>
        <v>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5)</f>
        <v>17100</v>
      </c>
      <c r="F13" s="35" t="n">
        <f aca="false">SUM(F14:F15)</f>
        <v>0</v>
      </c>
      <c r="G13" s="34" t="n">
        <f aca="false">SUM(G14:G15)</f>
        <v>0</v>
      </c>
      <c r="H13" s="34" t="n">
        <f aca="false">E13+G13-F13</f>
        <v>17100</v>
      </c>
      <c r="I13" s="35" t="n">
        <f aca="false">SUM(I14:I15)</f>
        <v>17100</v>
      </c>
      <c r="J13" s="36" t="n">
        <f aca="false">SUM(J14:J15)</f>
        <v>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17100</v>
      </c>
      <c r="F15" s="47"/>
      <c r="G15" s="46"/>
      <c r="H15" s="46" t="n">
        <f aca="false">E15+G15-F15</f>
        <v>17100</v>
      </c>
      <c r="I15" s="47" t="n">
        <f aca="false">H15</f>
        <v>17100</v>
      </c>
      <c r="J15" s="48"/>
    </row>
    <row r="16" customFormat="false" ht="15" hidden="false" customHeight="true" outlineLevel="0" collapsed="false">
      <c r="A16" s="37"/>
      <c r="B16" s="31" t="s">
        <v>26</v>
      </c>
      <c r="C16" s="49"/>
      <c r="D16" s="33" t="s">
        <v>27</v>
      </c>
      <c r="E16" s="50" t="n">
        <f aca="false">SUM(E17:E20)</f>
        <v>0</v>
      </c>
      <c r="F16" s="50" t="n">
        <f aca="false">SUM(F17:F20)</f>
        <v>0</v>
      </c>
      <c r="G16" s="50" t="n">
        <f aca="false">SUM(G17:G20)</f>
        <v>0</v>
      </c>
      <c r="H16" s="50" t="n">
        <f aca="false">SUM(H17:H20)</f>
        <v>0</v>
      </c>
      <c r="I16" s="50" t="n">
        <f aca="false">SUM(I17:I20)</f>
        <v>0</v>
      </c>
      <c r="J16" s="51" t="n">
        <f aca="false">SUM(J17:J20)</f>
        <v>0</v>
      </c>
    </row>
    <row r="17" customFormat="false" ht="15" hidden="false" customHeight="true" outlineLevel="0" collapsed="false">
      <c r="A17" s="37"/>
      <c r="B17" s="38"/>
      <c r="C17" s="52" t="s">
        <v>28</v>
      </c>
      <c r="D17" s="53" t="s">
        <v>29</v>
      </c>
      <c r="E17" s="54" t="n">
        <v>0</v>
      </c>
      <c r="F17" s="55"/>
      <c r="G17" s="54"/>
      <c r="H17" s="56" t="n">
        <f aca="false">E17+G17-F17</f>
        <v>0</v>
      </c>
      <c r="I17" s="55" t="n">
        <f aca="false">H17</f>
        <v>0</v>
      </c>
      <c r="J17" s="57"/>
    </row>
    <row r="18" customFormat="false" ht="15" hidden="false" customHeight="true" outlineLevel="0" collapsed="false">
      <c r="A18" s="37"/>
      <c r="B18" s="58"/>
      <c r="C18" s="59" t="s">
        <v>30</v>
      </c>
      <c r="D18" s="40" t="s">
        <v>31</v>
      </c>
      <c r="E18" s="60" t="n">
        <v>0</v>
      </c>
      <c r="F18" s="61"/>
      <c r="G18" s="62"/>
      <c r="H18" s="63" t="n">
        <f aca="false">E18+G18-F18</f>
        <v>0</v>
      </c>
      <c r="I18" s="64" t="n">
        <f aca="false">H18</f>
        <v>0</v>
      </c>
      <c r="J18" s="65"/>
    </row>
    <row r="19" customFormat="false" ht="15" hidden="false" customHeight="true" outlineLevel="0" collapsed="false">
      <c r="A19" s="37"/>
      <c r="B19" s="58"/>
      <c r="C19" s="59"/>
      <c r="D19" s="40" t="s">
        <v>32</v>
      </c>
      <c r="E19" s="60"/>
      <c r="F19" s="61"/>
      <c r="G19" s="62"/>
      <c r="H19" s="64"/>
      <c r="I19" s="64"/>
      <c r="J19" s="65"/>
    </row>
    <row r="20" customFormat="false" ht="15" hidden="false" customHeight="true" outlineLevel="0" collapsed="false">
      <c r="A20" s="66"/>
      <c r="B20" s="67"/>
      <c r="C20" s="68"/>
      <c r="D20" s="69" t="s">
        <v>33</v>
      </c>
      <c r="E20" s="70"/>
      <c r="F20" s="71"/>
      <c r="G20" s="72"/>
      <c r="H20" s="73"/>
      <c r="I20" s="74"/>
      <c r="J20" s="75"/>
    </row>
    <row r="21" customFormat="false" ht="15" hidden="false" customHeight="true" outlineLevel="0" collapsed="false">
      <c r="A21" s="76" t="s">
        <v>34</v>
      </c>
      <c r="B21" s="77"/>
      <c r="C21" s="77"/>
      <c r="D21" s="78" t="s">
        <v>35</v>
      </c>
      <c r="E21" s="79" t="n">
        <f aca="false">SUM(E22)</f>
        <v>9100</v>
      </c>
      <c r="F21" s="79" t="n">
        <f aca="false">SUM(F22)</f>
        <v>0</v>
      </c>
      <c r="G21" s="80" t="n">
        <f aca="false">SUM(G22)</f>
        <v>0</v>
      </c>
      <c r="H21" s="81" t="n">
        <f aca="false">E21+G21-F21</f>
        <v>9100</v>
      </c>
      <c r="I21" s="79" t="n">
        <f aca="false">SUM(I22)</f>
        <v>9100</v>
      </c>
      <c r="J21" s="82" t="n">
        <f aca="false">SUM(J22)</f>
        <v>0</v>
      </c>
      <c r="N21" s="83"/>
    </row>
    <row r="22" customFormat="false" ht="15" hidden="false" customHeight="true" outlineLevel="0" collapsed="false">
      <c r="A22" s="84"/>
      <c r="B22" s="85" t="s">
        <v>36</v>
      </c>
      <c r="C22" s="32"/>
      <c r="D22" s="33" t="s">
        <v>37</v>
      </c>
      <c r="E22" s="86" t="n">
        <f aca="false">SUM(E26)</f>
        <v>9100</v>
      </c>
      <c r="F22" s="86" t="n">
        <f aca="false">SUM(F26)</f>
        <v>0</v>
      </c>
      <c r="G22" s="87" t="n">
        <f aca="false">SUM(G26)</f>
        <v>0</v>
      </c>
      <c r="H22" s="88" t="n">
        <f aca="false">E22+G22-F22</f>
        <v>9100</v>
      </c>
      <c r="I22" s="86" t="n">
        <f aca="false">SUM(I26)</f>
        <v>9100</v>
      </c>
      <c r="J22" s="89" t="n">
        <f aca="false">SUM(J26)</f>
        <v>0</v>
      </c>
      <c r="N22" s="90"/>
    </row>
    <row r="23" customFormat="false" ht="15" hidden="false" customHeight="true" outlineLevel="0" collapsed="false">
      <c r="A23" s="91"/>
      <c r="B23" s="38"/>
      <c r="C23" s="92"/>
      <c r="D23" s="40" t="s">
        <v>38</v>
      </c>
      <c r="E23" s="93"/>
      <c r="F23" s="94"/>
      <c r="G23" s="95"/>
      <c r="H23" s="63"/>
      <c r="I23" s="64"/>
      <c r="J23" s="65"/>
      <c r="N23" s="96"/>
    </row>
    <row r="24" customFormat="false" ht="15" hidden="false" customHeight="true" outlineLevel="0" collapsed="false">
      <c r="A24" s="91"/>
      <c r="B24" s="38"/>
      <c r="C24" s="92"/>
      <c r="D24" s="40" t="s">
        <v>39</v>
      </c>
      <c r="E24" s="64"/>
      <c r="F24" s="97"/>
      <c r="G24" s="63"/>
      <c r="H24" s="64"/>
      <c r="I24" s="64"/>
      <c r="J24" s="65"/>
      <c r="N24" s="98"/>
    </row>
    <row r="25" customFormat="false" ht="15" hidden="false" customHeight="true" outlineLevel="0" collapsed="false">
      <c r="A25" s="91"/>
      <c r="B25" s="38"/>
      <c r="C25" s="92"/>
      <c r="D25" s="40" t="s">
        <v>40</v>
      </c>
      <c r="E25" s="64"/>
      <c r="F25" s="97"/>
      <c r="G25" s="63"/>
      <c r="H25" s="64"/>
      <c r="I25" s="64"/>
      <c r="J25" s="65"/>
      <c r="N25" s="98"/>
    </row>
    <row r="26" customFormat="false" ht="15" hidden="false" customHeight="true" outlineLevel="0" collapsed="false">
      <c r="A26" s="99"/>
      <c r="B26" s="100"/>
      <c r="C26" s="68" t="s">
        <v>41</v>
      </c>
      <c r="D26" s="101" t="s">
        <v>42</v>
      </c>
      <c r="E26" s="74" t="n">
        <v>9100</v>
      </c>
      <c r="F26" s="102"/>
      <c r="G26" s="73"/>
      <c r="H26" s="73" t="n">
        <f aca="false">E26+G26-F26</f>
        <v>9100</v>
      </c>
      <c r="I26" s="74" t="n">
        <f aca="false">H26</f>
        <v>9100</v>
      </c>
      <c r="J26" s="75"/>
      <c r="N26" s="98"/>
    </row>
    <row r="27" customFormat="false" ht="15" hidden="false" customHeight="true" outlineLevel="0" collapsed="false">
      <c r="A27" s="76" t="s">
        <v>43</v>
      </c>
      <c r="B27" s="103"/>
      <c r="C27" s="104"/>
      <c r="D27" s="78" t="s">
        <v>44</v>
      </c>
      <c r="E27" s="79" t="n">
        <f aca="false">SUM(E28,E31)</f>
        <v>17100</v>
      </c>
      <c r="F27" s="79" t="n">
        <f aca="false">SUM(F28,F31)</f>
        <v>0</v>
      </c>
      <c r="G27" s="79" t="n">
        <f aca="false">SUM(G28,G31)</f>
        <v>0</v>
      </c>
      <c r="H27" s="81" t="n">
        <f aca="false">E27+G27-F27</f>
        <v>17100</v>
      </c>
      <c r="I27" s="79" t="n">
        <f aca="false">SUM(I28,I31)</f>
        <v>17100</v>
      </c>
      <c r="J27" s="29" t="n">
        <f aca="false">SUM(J28,J31)</f>
        <v>0</v>
      </c>
      <c r="N27" s="98"/>
    </row>
    <row r="28" customFormat="false" ht="15" hidden="false" customHeight="true" outlineLevel="0" collapsed="false">
      <c r="A28" s="91"/>
      <c r="B28" s="31" t="s">
        <v>45</v>
      </c>
      <c r="C28" s="49"/>
      <c r="D28" s="33" t="s">
        <v>46</v>
      </c>
      <c r="E28" s="34" t="n">
        <f aca="false">SUM(E29:E30)</f>
        <v>17100</v>
      </c>
      <c r="F28" s="105" t="n">
        <f aca="false">SUM(F29:F30,)</f>
        <v>0</v>
      </c>
      <c r="G28" s="105" t="n">
        <f aca="false">SUM(G29:G30,)</f>
        <v>0</v>
      </c>
      <c r="H28" s="88" t="n">
        <f aca="false">E28+G28-F28</f>
        <v>17100</v>
      </c>
      <c r="I28" s="35" t="n">
        <f aca="false">SUM(I29:I30)</f>
        <v>17100</v>
      </c>
      <c r="J28" s="36" t="n">
        <f aca="false">SUM(J29:J30)</f>
        <v>0</v>
      </c>
      <c r="N28" s="98"/>
    </row>
    <row r="29" customFormat="false" ht="15" hidden="false" customHeight="true" outlineLevel="0" collapsed="false">
      <c r="A29" s="91"/>
      <c r="B29" s="38"/>
      <c r="C29" s="52" t="s">
        <v>47</v>
      </c>
      <c r="D29" s="53" t="s">
        <v>48</v>
      </c>
      <c r="E29" s="106" t="n">
        <v>17000</v>
      </c>
      <c r="F29" s="46"/>
      <c r="G29" s="46"/>
      <c r="H29" s="73" t="n">
        <f aca="false">E29+G29-F29</f>
        <v>17000</v>
      </c>
      <c r="I29" s="107" t="n">
        <f aca="false">H29</f>
        <v>17000</v>
      </c>
      <c r="J29" s="108"/>
      <c r="N29" s="98"/>
    </row>
    <row r="30" customFormat="false" ht="15" hidden="false" customHeight="true" outlineLevel="0" collapsed="false">
      <c r="A30" s="91"/>
      <c r="B30" s="109"/>
      <c r="C30" s="110" t="s">
        <v>28</v>
      </c>
      <c r="D30" s="111" t="s">
        <v>29</v>
      </c>
      <c r="E30" s="112" t="n">
        <v>100</v>
      </c>
      <c r="F30" s="112"/>
      <c r="G30" s="112"/>
      <c r="H30" s="113" t="n">
        <f aca="false">E30+G30-F30</f>
        <v>100</v>
      </c>
      <c r="I30" s="114" t="n">
        <f aca="false">H30</f>
        <v>100</v>
      </c>
      <c r="J30" s="115"/>
      <c r="N30" s="98"/>
    </row>
    <row r="31" customFormat="false" ht="15" hidden="false" customHeight="true" outlineLevel="0" collapsed="false">
      <c r="A31" s="91"/>
      <c r="B31" s="100" t="s">
        <v>49</v>
      </c>
      <c r="C31" s="68"/>
      <c r="D31" s="116" t="s">
        <v>27</v>
      </c>
      <c r="E31" s="117" t="n">
        <f aca="false">SUM(E32)</f>
        <v>0</v>
      </c>
      <c r="F31" s="117" t="n">
        <f aca="false">SUM(F32)</f>
        <v>0</v>
      </c>
      <c r="G31" s="117" t="n">
        <f aca="false">SUM(G32)</f>
        <v>0</v>
      </c>
      <c r="H31" s="118" t="n">
        <f aca="false">SUM(H32)</f>
        <v>0</v>
      </c>
      <c r="I31" s="117" t="n">
        <f aca="false">SUM(I32)</f>
        <v>0</v>
      </c>
      <c r="J31" s="119"/>
      <c r="N31" s="98"/>
    </row>
    <row r="32" customFormat="false" ht="15" hidden="false" customHeight="true" outlineLevel="0" collapsed="false">
      <c r="A32" s="99"/>
      <c r="B32" s="100"/>
      <c r="C32" s="68" t="s">
        <v>28</v>
      </c>
      <c r="D32" s="120" t="s">
        <v>50</v>
      </c>
      <c r="E32" s="121" t="n">
        <v>0</v>
      </c>
      <c r="F32" s="121"/>
      <c r="G32" s="121"/>
      <c r="H32" s="73" t="n">
        <f aca="false">E32+G32-F32</f>
        <v>0</v>
      </c>
      <c r="I32" s="122" t="n">
        <f aca="false">H32</f>
        <v>0</v>
      </c>
      <c r="J32" s="123"/>
      <c r="N32" s="98"/>
    </row>
    <row r="33" customFormat="false" ht="15" hidden="false" customHeight="true" outlineLevel="0" collapsed="false">
      <c r="A33" s="76" t="s">
        <v>51</v>
      </c>
      <c r="B33" s="77"/>
      <c r="C33" s="77"/>
      <c r="D33" s="27" t="s">
        <v>52</v>
      </c>
      <c r="E33" s="28" t="n">
        <f aca="false">SUM(E34,)</f>
        <v>972400</v>
      </c>
      <c r="F33" s="28" t="n">
        <f aca="false">SUM(F34,)</f>
        <v>0</v>
      </c>
      <c r="G33" s="28" t="n">
        <f aca="false">SUM(G34,)</f>
        <v>0</v>
      </c>
      <c r="H33" s="81" t="n">
        <f aca="false">E33+G33-F33</f>
        <v>972400</v>
      </c>
      <c r="I33" s="124" t="n">
        <f aca="false">SUM(I34,)</f>
        <v>172400</v>
      </c>
      <c r="J33" s="29" t="n">
        <f aca="false">SUM(J34,)</f>
        <v>800000</v>
      </c>
      <c r="N33" s="98"/>
    </row>
    <row r="34" customFormat="false" ht="15" hidden="false" customHeight="true" outlineLevel="0" collapsed="false">
      <c r="A34" s="37"/>
      <c r="B34" s="31" t="s">
        <v>53</v>
      </c>
      <c r="C34" s="32"/>
      <c r="D34" s="33" t="s">
        <v>54</v>
      </c>
      <c r="E34" s="34" t="n">
        <f aca="false">SUM(E35:E43)</f>
        <v>972400</v>
      </c>
      <c r="F34" s="34" t="n">
        <f aca="false">SUM(F35:F43)</f>
        <v>0</v>
      </c>
      <c r="G34" s="34" t="n">
        <f aca="false">SUM(G35:G43)</f>
        <v>0</v>
      </c>
      <c r="H34" s="35" t="n">
        <f aca="false">E34+G34-F34</f>
        <v>972400</v>
      </c>
      <c r="I34" s="35" t="n">
        <f aca="false">SUM(I35:I43)</f>
        <v>172400</v>
      </c>
      <c r="J34" s="36" t="n">
        <f aca="false">SUM(J35:J43)</f>
        <v>800000</v>
      </c>
      <c r="N34" s="98"/>
    </row>
    <row r="35" customFormat="false" ht="15" hidden="false" customHeight="true" outlineLevel="0" collapsed="false">
      <c r="A35" s="37"/>
      <c r="B35" s="58"/>
      <c r="C35" s="59"/>
      <c r="D35" s="40" t="s">
        <v>55</v>
      </c>
      <c r="E35" s="64"/>
      <c r="F35" s="97"/>
      <c r="G35" s="63"/>
      <c r="H35" s="122"/>
      <c r="I35" s="64"/>
      <c r="J35" s="65"/>
      <c r="N35" s="125"/>
    </row>
    <row r="36" customFormat="false" ht="15" hidden="false" customHeight="true" outlineLevel="0" collapsed="false">
      <c r="A36" s="37"/>
      <c r="B36" s="58"/>
      <c r="C36" s="68" t="s">
        <v>56</v>
      </c>
      <c r="D36" s="101" t="s">
        <v>57</v>
      </c>
      <c r="E36" s="74" t="n">
        <v>35000</v>
      </c>
      <c r="F36" s="102"/>
      <c r="G36" s="73"/>
      <c r="H36" s="73" t="n">
        <f aca="false">E36+G36-F36</f>
        <v>35000</v>
      </c>
      <c r="I36" s="74" t="n">
        <f aca="false">H36</f>
        <v>35000</v>
      </c>
      <c r="J36" s="75"/>
      <c r="N36" s="126"/>
    </row>
    <row r="37" customFormat="false" ht="15" hidden="false" customHeight="true" outlineLevel="0" collapsed="false">
      <c r="A37" s="37"/>
      <c r="B37" s="58"/>
      <c r="C37" s="52" t="s">
        <v>47</v>
      </c>
      <c r="D37" s="53" t="s">
        <v>48</v>
      </c>
      <c r="E37" s="107" t="n">
        <v>100</v>
      </c>
      <c r="F37" s="127"/>
      <c r="G37" s="106"/>
      <c r="H37" s="73" t="n">
        <f aca="false">E37+G37-F37</f>
        <v>100</v>
      </c>
      <c r="I37" s="107" t="n">
        <f aca="false">H37</f>
        <v>100</v>
      </c>
      <c r="J37" s="108"/>
      <c r="N37" s="98"/>
    </row>
    <row r="38" customFormat="false" ht="15" hidden="false" customHeight="true" outlineLevel="0" collapsed="false">
      <c r="A38" s="37"/>
      <c r="B38" s="58"/>
      <c r="C38" s="59"/>
      <c r="D38" s="40" t="s">
        <v>58</v>
      </c>
      <c r="E38" s="64"/>
      <c r="F38" s="97"/>
      <c r="G38" s="63"/>
      <c r="H38" s="63"/>
      <c r="I38" s="64"/>
      <c r="J38" s="65"/>
      <c r="N38" s="98"/>
    </row>
    <row r="39" customFormat="false" ht="15" hidden="false" customHeight="true" outlineLevel="0" collapsed="false">
      <c r="A39" s="37"/>
      <c r="B39" s="58"/>
      <c r="C39" s="59"/>
      <c r="D39" s="40" t="s">
        <v>59</v>
      </c>
      <c r="E39" s="64"/>
      <c r="F39" s="97"/>
      <c r="G39" s="63"/>
      <c r="H39" s="64"/>
      <c r="I39" s="64"/>
      <c r="J39" s="65"/>
      <c r="N39" s="98"/>
    </row>
    <row r="40" customFormat="false" ht="15" hidden="false" customHeight="true" outlineLevel="0" collapsed="false">
      <c r="A40" s="37"/>
      <c r="B40" s="58"/>
      <c r="C40" s="68" t="s">
        <v>41</v>
      </c>
      <c r="D40" s="101" t="s">
        <v>60</v>
      </c>
      <c r="E40" s="74" t="n">
        <v>128300</v>
      </c>
      <c r="F40" s="102"/>
      <c r="G40" s="73"/>
      <c r="H40" s="73" t="n">
        <f aca="false">E40+G40-F40</f>
        <v>128300</v>
      </c>
      <c r="I40" s="74" t="n">
        <f aca="false">H40</f>
        <v>128300</v>
      </c>
      <c r="J40" s="75"/>
      <c r="N40" s="83"/>
    </row>
    <row r="41" customFormat="false" ht="15" hidden="false" customHeight="true" outlineLevel="0" collapsed="false">
      <c r="A41" s="128"/>
      <c r="B41" s="129"/>
      <c r="C41" s="68" t="s">
        <v>61</v>
      </c>
      <c r="D41" s="40" t="s">
        <v>62</v>
      </c>
      <c r="E41" s="74" t="n">
        <v>800000</v>
      </c>
      <c r="F41" s="97"/>
      <c r="G41" s="63"/>
      <c r="H41" s="73" t="n">
        <f aca="false">E41+G41-F41</f>
        <v>800000</v>
      </c>
      <c r="I41" s="64"/>
      <c r="J41" s="65" t="n">
        <f aca="false">H41</f>
        <v>800000</v>
      </c>
      <c r="N41" s="126"/>
    </row>
    <row r="42" customFormat="false" ht="15" hidden="false" customHeight="true" outlineLevel="0" collapsed="false">
      <c r="A42" s="128"/>
      <c r="B42" s="129"/>
      <c r="C42" s="52" t="s">
        <v>63</v>
      </c>
      <c r="D42" s="53" t="s">
        <v>64</v>
      </c>
      <c r="E42" s="107" t="n">
        <v>3500</v>
      </c>
      <c r="F42" s="127"/>
      <c r="G42" s="106"/>
      <c r="H42" s="73" t="n">
        <f aca="false">E42+G42-F42</f>
        <v>3500</v>
      </c>
      <c r="I42" s="107" t="n">
        <f aca="false">H42</f>
        <v>3500</v>
      </c>
      <c r="J42" s="108"/>
      <c r="N42" s="98"/>
    </row>
    <row r="43" customFormat="false" ht="15" hidden="false" customHeight="true" outlineLevel="0" collapsed="false">
      <c r="A43" s="66"/>
      <c r="B43" s="67"/>
      <c r="C43" s="130" t="s">
        <v>28</v>
      </c>
      <c r="D43" s="131" t="s">
        <v>29</v>
      </c>
      <c r="E43" s="122" t="n">
        <v>5500</v>
      </c>
      <c r="F43" s="121"/>
      <c r="G43" s="121"/>
      <c r="H43" s="73" t="n">
        <f aca="false">E43+G43-F43</f>
        <v>5500</v>
      </c>
      <c r="I43" s="107" t="n">
        <f aca="false">H43</f>
        <v>5500</v>
      </c>
      <c r="J43" s="132"/>
      <c r="N43" s="98"/>
    </row>
    <row r="44" customFormat="false" ht="15" hidden="false" customHeight="true" outlineLevel="0" collapsed="false">
      <c r="A44" s="76" t="s">
        <v>65</v>
      </c>
      <c r="B44" s="77"/>
      <c r="C44" s="26"/>
      <c r="D44" s="78" t="s">
        <v>66</v>
      </c>
      <c r="E44" s="124" t="n">
        <f aca="false">SUM(E45,E48)</f>
        <v>9500</v>
      </c>
      <c r="F44" s="124" t="n">
        <f aca="false">SUM(F45,F48)</f>
        <v>0</v>
      </c>
      <c r="G44" s="28" t="n">
        <f aca="false">SUM(G45,G48)</f>
        <v>0</v>
      </c>
      <c r="H44" s="81" t="n">
        <f aca="false">E44+G44-F44</f>
        <v>9500</v>
      </c>
      <c r="I44" s="124" t="n">
        <f aca="false">SUM(I45,I48)</f>
        <v>9500</v>
      </c>
      <c r="J44" s="29" t="n">
        <f aca="false">SUM(J45,J48)</f>
        <v>0</v>
      </c>
      <c r="N44" s="98"/>
    </row>
    <row r="45" customFormat="false" ht="15" hidden="false" customHeight="true" outlineLevel="0" collapsed="false">
      <c r="A45" s="133"/>
      <c r="B45" s="134" t="s">
        <v>67</v>
      </c>
      <c r="C45" s="135"/>
      <c r="D45" s="136" t="s">
        <v>68</v>
      </c>
      <c r="E45" s="86" t="n">
        <f aca="false">SUM(E46:E47)</f>
        <v>8300</v>
      </c>
      <c r="F45" s="86" t="n">
        <f aca="false">SUM(F46:F47)</f>
        <v>0</v>
      </c>
      <c r="G45" s="87" t="n">
        <f aca="false">SUM(G46:G47)</f>
        <v>0</v>
      </c>
      <c r="H45" s="34" t="n">
        <f aca="false">E45+G45-F45</f>
        <v>8300</v>
      </c>
      <c r="I45" s="86" t="n">
        <f aca="false">SUM(I46:I47)</f>
        <v>8300</v>
      </c>
      <c r="J45" s="89" t="n">
        <f aca="false">SUM(J46:J47)</f>
        <v>0</v>
      </c>
      <c r="N45" s="98"/>
    </row>
    <row r="46" customFormat="false" ht="15" hidden="false" customHeight="true" outlineLevel="0" collapsed="false">
      <c r="A46" s="137"/>
      <c r="B46" s="138"/>
      <c r="C46" s="139" t="s">
        <v>69</v>
      </c>
      <c r="D46" s="140" t="s">
        <v>70</v>
      </c>
      <c r="E46" s="141"/>
      <c r="F46" s="142"/>
      <c r="G46" s="143"/>
      <c r="H46" s="122"/>
      <c r="I46" s="144"/>
      <c r="J46" s="145"/>
      <c r="K46" s="146"/>
      <c r="N46" s="98"/>
    </row>
    <row r="47" customFormat="false" ht="15" hidden="false" customHeight="true" outlineLevel="0" collapsed="false">
      <c r="A47" s="147"/>
      <c r="B47" s="148"/>
      <c r="C47" s="149"/>
      <c r="D47" s="150" t="s">
        <v>71</v>
      </c>
      <c r="E47" s="151" t="n">
        <v>8300</v>
      </c>
      <c r="F47" s="152"/>
      <c r="G47" s="153"/>
      <c r="H47" s="154" t="n">
        <f aca="false">E47+G47-F47</f>
        <v>8300</v>
      </c>
      <c r="I47" s="151" t="n">
        <f aca="false">H47</f>
        <v>8300</v>
      </c>
      <c r="J47" s="155"/>
      <c r="N47" s="98"/>
    </row>
    <row r="48" customFormat="false" ht="15" hidden="false" customHeight="true" outlineLevel="0" collapsed="false">
      <c r="A48" s="37"/>
      <c r="B48" s="31" t="s">
        <v>72</v>
      </c>
      <c r="C48" s="32"/>
      <c r="D48" s="33" t="s">
        <v>73</v>
      </c>
      <c r="E48" s="34" t="n">
        <f aca="false">SUM(E49:E49)</f>
        <v>1200</v>
      </c>
      <c r="F48" s="34" t="n">
        <f aca="false">SUM(F49:F49)</f>
        <v>0</v>
      </c>
      <c r="G48" s="34" t="n">
        <f aca="false">SUM(G49:G49)</f>
        <v>0</v>
      </c>
      <c r="H48" s="156" t="n">
        <f aca="false">E48+G48-F48</f>
        <v>1200</v>
      </c>
      <c r="I48" s="35" t="n">
        <f aca="false">SUM(I49:I49)</f>
        <v>1200</v>
      </c>
      <c r="J48" s="36" t="n">
        <f aca="false">SUM(J49:J49)</f>
        <v>0</v>
      </c>
      <c r="N48" s="98"/>
    </row>
    <row r="49" customFormat="false" ht="15" hidden="false" customHeight="true" outlineLevel="0" collapsed="false">
      <c r="A49" s="66"/>
      <c r="B49" s="157"/>
      <c r="C49" s="52" t="s">
        <v>47</v>
      </c>
      <c r="D49" s="53" t="s">
        <v>48</v>
      </c>
      <c r="E49" s="107" t="n">
        <v>1200</v>
      </c>
      <c r="F49" s="127"/>
      <c r="G49" s="106"/>
      <c r="H49" s="73" t="n">
        <f aca="false">E49+G49-F49</f>
        <v>1200</v>
      </c>
      <c r="I49" s="107" t="n">
        <f aca="false">H49</f>
        <v>1200</v>
      </c>
      <c r="J49" s="108"/>
      <c r="N49" s="98"/>
    </row>
    <row r="50" customFormat="false" ht="15" hidden="false" customHeight="true" outlineLevel="0" collapsed="false">
      <c r="A50" s="76" t="s">
        <v>74</v>
      </c>
      <c r="B50" s="77"/>
      <c r="C50" s="26"/>
      <c r="D50" s="27" t="s">
        <v>75</v>
      </c>
      <c r="E50" s="28" t="n">
        <f aca="false">SUM(E51,E57,E59)</f>
        <v>165085</v>
      </c>
      <c r="F50" s="28" t="n">
        <f aca="false">SUM(F51,F57,F59)</f>
        <v>0</v>
      </c>
      <c r="G50" s="28" t="n">
        <f aca="false">SUM(G51,G57,G59)</f>
        <v>0</v>
      </c>
      <c r="H50" s="28" t="n">
        <f aca="false">SUM(H51,H57,H59)</f>
        <v>165085</v>
      </c>
      <c r="I50" s="28" t="n">
        <f aca="false">SUM(I51,I57,I59)</f>
        <v>165085</v>
      </c>
      <c r="J50" s="29" t="n">
        <f aca="false">SUM(J51,J57,J59)</f>
        <v>0</v>
      </c>
      <c r="N50" s="98"/>
    </row>
    <row r="51" customFormat="false" ht="15" hidden="false" customHeight="true" outlineLevel="0" collapsed="false">
      <c r="A51" s="30"/>
      <c r="B51" s="31" t="s">
        <v>76</v>
      </c>
      <c r="C51" s="32"/>
      <c r="D51" s="33" t="s">
        <v>77</v>
      </c>
      <c r="E51" s="34" t="n">
        <f aca="false">SUM(E54:E56,)</f>
        <v>42279</v>
      </c>
      <c r="F51" s="34" t="n">
        <f aca="false">SUM(F54:F56,)</f>
        <v>0</v>
      </c>
      <c r="G51" s="34" t="n">
        <f aca="false">SUM(G54:G56,)</f>
        <v>0</v>
      </c>
      <c r="H51" s="34" t="n">
        <f aca="false">SUM(H54:H56,)</f>
        <v>42279</v>
      </c>
      <c r="I51" s="34" t="n">
        <f aca="false">SUM(I54:I56,)</f>
        <v>42279</v>
      </c>
      <c r="J51" s="36" t="n">
        <f aca="false">SUM(J54:J56,)</f>
        <v>0</v>
      </c>
      <c r="N51" s="98"/>
    </row>
    <row r="52" customFormat="false" ht="15" hidden="false" customHeight="true" outlineLevel="0" collapsed="false">
      <c r="A52" s="37"/>
      <c r="B52" s="58"/>
      <c r="C52" s="59"/>
      <c r="D52" s="40" t="s">
        <v>31</v>
      </c>
      <c r="E52" s="64"/>
      <c r="F52" s="97"/>
      <c r="G52" s="63"/>
      <c r="H52" s="122"/>
      <c r="I52" s="64"/>
      <c r="J52" s="65"/>
      <c r="N52" s="158"/>
    </row>
    <row r="53" customFormat="false" ht="15" hidden="false" customHeight="true" outlineLevel="0" collapsed="false">
      <c r="A53" s="128"/>
      <c r="B53" s="129"/>
      <c r="C53" s="59"/>
      <c r="D53" s="40" t="s">
        <v>32</v>
      </c>
      <c r="E53" s="64"/>
      <c r="F53" s="97"/>
      <c r="G53" s="63"/>
      <c r="H53" s="64"/>
      <c r="I53" s="64"/>
      <c r="J53" s="65"/>
      <c r="N53" s="159"/>
    </row>
    <row r="54" customFormat="false" ht="15" hidden="false" customHeight="true" outlineLevel="0" collapsed="false">
      <c r="A54" s="37"/>
      <c r="B54" s="58"/>
      <c r="C54" s="68" t="s">
        <v>30</v>
      </c>
      <c r="D54" s="69" t="s">
        <v>33</v>
      </c>
      <c r="E54" s="73" t="n">
        <v>42229</v>
      </c>
      <c r="F54" s="74"/>
      <c r="G54" s="73"/>
      <c r="H54" s="74" t="n">
        <f aca="false">E54+G54-F54</f>
        <v>42229</v>
      </c>
      <c r="I54" s="74" t="n">
        <f aca="false">H54</f>
        <v>42229</v>
      </c>
      <c r="J54" s="75"/>
      <c r="N54" s="159"/>
    </row>
    <row r="55" customFormat="false" ht="15" hidden="false" customHeight="true" outlineLevel="0" collapsed="false">
      <c r="A55" s="37"/>
      <c r="B55" s="58"/>
      <c r="C55" s="59" t="s">
        <v>78</v>
      </c>
      <c r="D55" s="160" t="s">
        <v>79</v>
      </c>
      <c r="E55" s="63" t="n">
        <v>50</v>
      </c>
      <c r="F55" s="64"/>
      <c r="G55" s="63"/>
      <c r="H55" s="63" t="n">
        <f aca="false">E55+G55-F55</f>
        <v>50</v>
      </c>
      <c r="I55" s="64" t="n">
        <f aca="false">H55</f>
        <v>50</v>
      </c>
      <c r="J55" s="65"/>
      <c r="N55" s="159"/>
    </row>
    <row r="56" customFormat="false" ht="15" hidden="false" customHeight="true" outlineLevel="0" collapsed="false">
      <c r="A56" s="37"/>
      <c r="B56" s="161"/>
      <c r="C56" s="162"/>
      <c r="D56" s="163" t="s">
        <v>80</v>
      </c>
      <c r="E56" s="113"/>
      <c r="F56" s="154"/>
      <c r="G56" s="113"/>
      <c r="H56" s="113"/>
      <c r="I56" s="154"/>
      <c r="J56" s="164"/>
      <c r="N56" s="159"/>
    </row>
    <row r="57" customFormat="false" ht="15" hidden="false" customHeight="true" outlineLevel="0" collapsed="false">
      <c r="A57" s="37"/>
      <c r="B57" s="100" t="s">
        <v>81</v>
      </c>
      <c r="C57" s="44"/>
      <c r="D57" s="165" t="s">
        <v>82</v>
      </c>
      <c r="E57" s="88" t="n">
        <f aca="false">SUM(E58:E58)</f>
        <v>85000</v>
      </c>
      <c r="F57" s="166" t="n">
        <f aca="false">SUM(F58:F58)</f>
        <v>0</v>
      </c>
      <c r="G57" s="88" t="n">
        <f aca="false">SUM(G58:G58)</f>
        <v>0</v>
      </c>
      <c r="H57" s="88" t="n">
        <f aca="false">E57+G57-F57</f>
        <v>85000</v>
      </c>
      <c r="I57" s="166" t="n">
        <f aca="false">SUM(I58:I58)</f>
        <v>85000</v>
      </c>
      <c r="J57" s="167" t="n">
        <f aca="false">SUM(J58:J58)</f>
        <v>0</v>
      </c>
      <c r="N57" s="126"/>
    </row>
    <row r="58" customFormat="false" ht="15" hidden="false" customHeight="true" outlineLevel="0" collapsed="false">
      <c r="A58" s="37"/>
      <c r="B58" s="161"/>
      <c r="C58" s="110" t="s">
        <v>28</v>
      </c>
      <c r="D58" s="111" t="s">
        <v>29</v>
      </c>
      <c r="E58" s="114" t="n">
        <v>85000</v>
      </c>
      <c r="F58" s="168"/>
      <c r="G58" s="112"/>
      <c r="H58" s="114" t="n">
        <f aca="false">E58+G58-F58</f>
        <v>85000</v>
      </c>
      <c r="I58" s="114" t="n">
        <f aca="false">H58</f>
        <v>85000</v>
      </c>
      <c r="J58" s="115"/>
      <c r="N58" s="98"/>
    </row>
    <row r="59" customFormat="false" ht="15" hidden="false" customHeight="true" outlineLevel="0" collapsed="false">
      <c r="A59" s="37"/>
      <c r="B59" s="169" t="s">
        <v>83</v>
      </c>
      <c r="C59" s="49"/>
      <c r="D59" s="170" t="s">
        <v>27</v>
      </c>
      <c r="E59" s="171" t="n">
        <f aca="false">SUM(E60:E65)</f>
        <v>37806</v>
      </c>
      <c r="F59" s="171" t="n">
        <f aca="false">SUM(F60:F65)</f>
        <v>0</v>
      </c>
      <c r="G59" s="171" t="n">
        <f aca="false">SUM(G60:G65)</f>
        <v>0</v>
      </c>
      <c r="H59" s="171" t="n">
        <f aca="false">SUM(H60:H65)</f>
        <v>37806</v>
      </c>
      <c r="I59" s="171" t="n">
        <f aca="false">SUM(I60:I65)</f>
        <v>37806</v>
      </c>
      <c r="J59" s="172" t="n">
        <f aca="false">SUM(J60:J65)</f>
        <v>0</v>
      </c>
      <c r="M59" s="1" t="s">
        <v>84</v>
      </c>
      <c r="N59" s="173"/>
      <c r="O59" s="173" t="n">
        <v>63305.47</v>
      </c>
      <c r="P59" s="173" t="n">
        <v>158384.72</v>
      </c>
      <c r="Q59" s="173" t="n">
        <f aca="false">SUM(O59:P59)</f>
        <v>221690.19</v>
      </c>
    </row>
    <row r="60" customFormat="false" ht="15" hidden="false" customHeight="true" outlineLevel="0" collapsed="false">
      <c r="A60" s="37"/>
      <c r="B60" s="58"/>
      <c r="C60" s="59" t="s">
        <v>85</v>
      </c>
      <c r="D60" s="40" t="s">
        <v>86</v>
      </c>
      <c r="E60" s="63" t="n">
        <v>32135</v>
      </c>
      <c r="F60" s="63"/>
      <c r="G60" s="63"/>
      <c r="H60" s="63" t="n">
        <f aca="false">E60+G60-F60</f>
        <v>32135</v>
      </c>
      <c r="I60" s="64" t="n">
        <f aca="false">H60</f>
        <v>32135</v>
      </c>
      <c r="J60" s="65"/>
      <c r="N60" s="98"/>
    </row>
    <row r="61" customFormat="false" ht="15" hidden="false" customHeight="true" outlineLevel="0" collapsed="false">
      <c r="A61" s="37"/>
      <c r="B61" s="58"/>
      <c r="C61" s="59"/>
      <c r="D61" s="40" t="s">
        <v>87</v>
      </c>
      <c r="E61" s="63"/>
      <c r="F61" s="63"/>
      <c r="G61" s="63"/>
      <c r="H61" s="63"/>
      <c r="I61" s="64"/>
      <c r="J61" s="65"/>
      <c r="N61" s="98"/>
      <c r="P61" s="174" t="n">
        <f aca="false">SUM(P59:P59)</f>
        <v>158384.72</v>
      </c>
    </row>
    <row r="62" customFormat="false" ht="15" hidden="false" customHeight="true" outlineLevel="0" collapsed="false">
      <c r="A62" s="37"/>
      <c r="B62" s="58"/>
      <c r="C62" s="68"/>
      <c r="D62" s="101" t="s">
        <v>88</v>
      </c>
      <c r="E62" s="73"/>
      <c r="F62" s="73"/>
      <c r="G62" s="73"/>
      <c r="H62" s="73"/>
      <c r="I62" s="74"/>
      <c r="J62" s="75"/>
      <c r="N62" s="98"/>
    </row>
    <row r="63" customFormat="false" ht="15" hidden="false" customHeight="true" outlineLevel="0" collapsed="false">
      <c r="A63" s="37"/>
      <c r="B63" s="58"/>
      <c r="C63" s="59" t="s">
        <v>89</v>
      </c>
      <c r="D63" s="40" t="s">
        <v>86</v>
      </c>
      <c r="E63" s="63" t="n">
        <v>5671</v>
      </c>
      <c r="F63" s="63"/>
      <c r="G63" s="63"/>
      <c r="H63" s="63" t="n">
        <f aca="false">E63+G63-F63</f>
        <v>5671</v>
      </c>
      <c r="I63" s="64" t="n">
        <f aca="false">H63</f>
        <v>5671</v>
      </c>
      <c r="J63" s="65"/>
      <c r="N63" s="98"/>
      <c r="P63" s="174" t="e">
        <f aca="false">SUM(#REF!)</f>
        <v>#REF!</v>
      </c>
    </row>
    <row r="64" customFormat="false" ht="15" hidden="false" customHeight="true" outlineLevel="0" collapsed="false">
      <c r="A64" s="37"/>
      <c r="B64" s="58"/>
      <c r="C64" s="59"/>
      <c r="D64" s="40" t="s">
        <v>87</v>
      </c>
      <c r="E64" s="63"/>
      <c r="F64" s="63"/>
      <c r="G64" s="63"/>
      <c r="H64" s="63"/>
      <c r="I64" s="64"/>
      <c r="J64" s="65"/>
      <c r="N64" s="98"/>
    </row>
    <row r="65" customFormat="false" ht="15" hidden="false" customHeight="true" outlineLevel="0" collapsed="false">
      <c r="A65" s="66"/>
      <c r="B65" s="67"/>
      <c r="C65" s="68"/>
      <c r="D65" s="101" t="s">
        <v>88</v>
      </c>
      <c r="E65" s="73"/>
      <c r="F65" s="73"/>
      <c r="G65" s="73"/>
      <c r="H65" s="73"/>
      <c r="I65" s="74"/>
      <c r="J65" s="75"/>
      <c r="N65" s="98"/>
    </row>
    <row r="66" customFormat="false" ht="15" hidden="false" customHeight="true" outlineLevel="0" collapsed="false">
      <c r="A66" s="175"/>
      <c r="B66" s="176"/>
      <c r="C66" s="177"/>
      <c r="D66" s="178" t="s">
        <v>90</v>
      </c>
      <c r="E66" s="179"/>
      <c r="F66" s="179"/>
      <c r="G66" s="179"/>
      <c r="H66" s="180"/>
      <c r="I66" s="181"/>
      <c r="J66" s="182"/>
      <c r="N66" s="98"/>
    </row>
    <row r="67" customFormat="false" ht="15" hidden="false" customHeight="true" outlineLevel="0" collapsed="false">
      <c r="A67" s="76" t="s">
        <v>91</v>
      </c>
      <c r="B67" s="77"/>
      <c r="C67" s="77"/>
      <c r="D67" s="78" t="s">
        <v>92</v>
      </c>
      <c r="E67" s="80" t="n">
        <f aca="false">SUM(E69,)</f>
        <v>1300</v>
      </c>
      <c r="F67" s="80" t="n">
        <f aca="false">SUM(F69,)</f>
        <v>0</v>
      </c>
      <c r="G67" s="80" t="n">
        <f aca="false">SUM(G69,)</f>
        <v>0</v>
      </c>
      <c r="H67" s="183" t="n">
        <f aca="false">E67+G67-F67</f>
        <v>1300</v>
      </c>
      <c r="I67" s="79" t="n">
        <f aca="false">SUM(I69,)</f>
        <v>1300</v>
      </c>
      <c r="J67" s="82" t="n">
        <f aca="false">SUM(J69,)</f>
        <v>0</v>
      </c>
      <c r="N67" s="98"/>
    </row>
    <row r="68" customFormat="false" ht="15" hidden="false" customHeight="true" outlineLevel="0" collapsed="false">
      <c r="A68" s="30"/>
      <c r="B68" s="184"/>
      <c r="C68" s="185"/>
      <c r="D68" s="186" t="s">
        <v>90</v>
      </c>
      <c r="E68" s="187"/>
      <c r="F68" s="188"/>
      <c r="G68" s="189"/>
      <c r="H68" s="190"/>
      <c r="I68" s="191"/>
      <c r="J68" s="192"/>
      <c r="N68" s="98"/>
    </row>
    <row r="69" customFormat="false" ht="15" hidden="false" customHeight="true" outlineLevel="0" collapsed="false">
      <c r="A69" s="37"/>
      <c r="B69" s="100" t="s">
        <v>93</v>
      </c>
      <c r="C69" s="44"/>
      <c r="D69" s="165" t="s">
        <v>94</v>
      </c>
      <c r="E69" s="166" t="n">
        <f aca="false">SUM(E72)</f>
        <v>1300</v>
      </c>
      <c r="F69" s="166" t="n">
        <f aca="false">SUM(F72)</f>
        <v>0</v>
      </c>
      <c r="G69" s="88" t="n">
        <f aca="false">SUM(G72)</f>
        <v>0</v>
      </c>
      <c r="H69" s="88" t="n">
        <f aca="false">E69+G69-F69</f>
        <v>1300</v>
      </c>
      <c r="I69" s="166" t="n">
        <f aca="false">SUM(I72)</f>
        <v>1300</v>
      </c>
      <c r="J69" s="167" t="n">
        <f aca="false">SUM(J72)</f>
        <v>0</v>
      </c>
      <c r="N69" s="98"/>
    </row>
    <row r="70" customFormat="false" ht="15" hidden="false" customHeight="true" outlineLevel="0" collapsed="false">
      <c r="A70" s="37"/>
      <c r="B70" s="58"/>
      <c r="C70" s="59"/>
      <c r="D70" s="40" t="s">
        <v>31</v>
      </c>
      <c r="E70" s="64"/>
      <c r="F70" s="97"/>
      <c r="G70" s="63"/>
      <c r="H70" s="63"/>
      <c r="I70" s="64"/>
      <c r="J70" s="65"/>
      <c r="N70" s="98"/>
    </row>
    <row r="71" customFormat="false" ht="15" hidden="false" customHeight="true" outlineLevel="0" collapsed="false">
      <c r="A71" s="37"/>
      <c r="B71" s="58"/>
      <c r="C71" s="59"/>
      <c r="D71" s="40" t="s">
        <v>95</v>
      </c>
      <c r="E71" s="64"/>
      <c r="F71" s="97"/>
      <c r="G71" s="63"/>
      <c r="H71" s="64"/>
      <c r="I71" s="64"/>
      <c r="J71" s="65"/>
      <c r="N71" s="126"/>
    </row>
    <row r="72" customFormat="false" ht="15" hidden="false" customHeight="true" outlineLevel="0" collapsed="false">
      <c r="A72" s="66"/>
      <c r="B72" s="67"/>
      <c r="C72" s="193" t="s">
        <v>30</v>
      </c>
      <c r="D72" s="101" t="s">
        <v>96</v>
      </c>
      <c r="E72" s="74" t="n">
        <v>1300</v>
      </c>
      <c r="F72" s="102"/>
      <c r="G72" s="73"/>
      <c r="H72" s="74" t="n">
        <f aca="false">E72+G72-F72</f>
        <v>1300</v>
      </c>
      <c r="I72" s="74" t="n">
        <f aca="false">H72</f>
        <v>1300</v>
      </c>
      <c r="J72" s="75"/>
      <c r="N72" s="159"/>
    </row>
    <row r="73" customFormat="false" ht="15" hidden="false" customHeight="true" outlineLevel="0" collapsed="false">
      <c r="A73" s="175"/>
      <c r="B73" s="176"/>
      <c r="C73" s="176"/>
      <c r="D73" s="178" t="s">
        <v>97</v>
      </c>
      <c r="E73" s="194"/>
      <c r="F73" s="195"/>
      <c r="G73" s="196"/>
      <c r="H73" s="197"/>
      <c r="I73" s="194"/>
      <c r="J73" s="198"/>
      <c r="N73" s="98"/>
    </row>
    <row r="74" customFormat="false" ht="15" hidden="false" customHeight="true" outlineLevel="0" collapsed="false">
      <c r="A74" s="175"/>
      <c r="B74" s="176"/>
      <c r="C74" s="176"/>
      <c r="D74" s="178" t="s">
        <v>98</v>
      </c>
      <c r="E74" s="194"/>
      <c r="F74" s="195"/>
      <c r="G74" s="196"/>
      <c r="H74" s="199"/>
      <c r="I74" s="194"/>
      <c r="J74" s="198"/>
      <c r="N74" s="98"/>
    </row>
    <row r="75" customFormat="false" ht="15" hidden="false" customHeight="true" outlineLevel="0" collapsed="false">
      <c r="A75" s="76" t="s">
        <v>99</v>
      </c>
      <c r="B75" s="77"/>
      <c r="C75" s="77"/>
      <c r="D75" s="78" t="s">
        <v>100</v>
      </c>
      <c r="E75" s="79" t="n">
        <f aca="false">SUM(E76,E108,E83,E115,E95)</f>
        <v>11404911</v>
      </c>
      <c r="F75" s="79" t="n">
        <f aca="false">SUM(F76,F108,F83,F115,F95)</f>
        <v>0</v>
      </c>
      <c r="G75" s="80" t="n">
        <f aca="false">SUM(G76,G108,G83,G115,G95)</f>
        <v>0</v>
      </c>
      <c r="H75" s="183" t="n">
        <f aca="false">E75+G75-F75</f>
        <v>11404911</v>
      </c>
      <c r="I75" s="79" t="n">
        <f aca="false">SUM(I76,I108,I83,I115,I95)</f>
        <v>11404911</v>
      </c>
      <c r="J75" s="82" t="n">
        <f aca="false">SUM(J76,J108,J83,J115,J95)</f>
        <v>0</v>
      </c>
      <c r="N75" s="83"/>
    </row>
    <row r="76" customFormat="false" ht="15" hidden="false" customHeight="true" outlineLevel="0" collapsed="false">
      <c r="A76" s="37"/>
      <c r="B76" s="31" t="s">
        <v>101</v>
      </c>
      <c r="C76" s="32"/>
      <c r="D76" s="33" t="s">
        <v>102</v>
      </c>
      <c r="E76" s="166" t="n">
        <f aca="false">SUM(E79,E78)</f>
        <v>6200</v>
      </c>
      <c r="F76" s="166" t="n">
        <f aca="false">SUM(F79,F78)</f>
        <v>0</v>
      </c>
      <c r="G76" s="88" t="n">
        <f aca="false">SUM(G79,G78)</f>
        <v>0</v>
      </c>
      <c r="H76" s="88" t="n">
        <f aca="false">E76+G76-F76</f>
        <v>6200</v>
      </c>
      <c r="I76" s="166" t="n">
        <f aca="false">SUM(I79,I78)</f>
        <v>6200</v>
      </c>
      <c r="J76" s="167" t="n">
        <f aca="false">SUM(J79,J78)</f>
        <v>0</v>
      </c>
      <c r="N76" s="158"/>
    </row>
    <row r="77" customFormat="false" ht="15" hidden="false" customHeight="true" outlineLevel="0" collapsed="false">
      <c r="A77" s="37"/>
      <c r="B77" s="58"/>
      <c r="C77" s="59"/>
      <c r="D77" s="40" t="s">
        <v>103</v>
      </c>
      <c r="E77" s="64"/>
      <c r="F77" s="97"/>
      <c r="G77" s="63"/>
      <c r="H77" s="122"/>
      <c r="I77" s="64"/>
      <c r="J77" s="65"/>
      <c r="N77" s="159"/>
    </row>
    <row r="78" customFormat="false" ht="15" hidden="false" customHeight="true" outlineLevel="0" collapsed="false">
      <c r="A78" s="37"/>
      <c r="B78" s="58"/>
      <c r="C78" s="68" t="s">
        <v>104</v>
      </c>
      <c r="D78" s="101" t="s">
        <v>105</v>
      </c>
      <c r="E78" s="74" t="n">
        <v>6000</v>
      </c>
      <c r="F78" s="102"/>
      <c r="G78" s="73"/>
      <c r="H78" s="73" t="n">
        <f aca="false">E78+G78-F78</f>
        <v>6000</v>
      </c>
      <c r="I78" s="74" t="n">
        <f aca="false">H78</f>
        <v>6000</v>
      </c>
      <c r="J78" s="75"/>
      <c r="N78" s="90"/>
    </row>
    <row r="79" customFormat="false" ht="15" hidden="false" customHeight="true" outlineLevel="0" collapsed="false">
      <c r="A79" s="37"/>
      <c r="B79" s="161"/>
      <c r="C79" s="162" t="s">
        <v>106</v>
      </c>
      <c r="D79" s="111" t="s">
        <v>107</v>
      </c>
      <c r="E79" s="154" t="n">
        <v>200</v>
      </c>
      <c r="F79" s="200"/>
      <c r="G79" s="113"/>
      <c r="H79" s="114" t="n">
        <f aca="false">E79+G79-F79</f>
        <v>200</v>
      </c>
      <c r="I79" s="154" t="n">
        <f aca="false">H79</f>
        <v>200</v>
      </c>
      <c r="J79" s="164"/>
      <c r="N79" s="98"/>
    </row>
    <row r="80" customFormat="false" ht="15" hidden="false" customHeight="true" outlineLevel="0" collapsed="false">
      <c r="A80" s="37"/>
      <c r="B80" s="58"/>
      <c r="C80" s="59"/>
      <c r="D80" s="201" t="s">
        <v>108</v>
      </c>
      <c r="E80" s="93"/>
      <c r="F80" s="94"/>
      <c r="G80" s="95"/>
      <c r="H80" s="63"/>
      <c r="I80" s="42"/>
      <c r="J80" s="43"/>
      <c r="N80" s="98"/>
    </row>
    <row r="81" customFormat="false" ht="15" hidden="false" customHeight="true" outlineLevel="0" collapsed="false">
      <c r="A81" s="37"/>
      <c r="B81" s="58"/>
      <c r="C81" s="59"/>
      <c r="D81" s="201" t="s">
        <v>109</v>
      </c>
      <c r="E81" s="93"/>
      <c r="F81" s="94"/>
      <c r="G81" s="95"/>
      <c r="H81" s="64"/>
      <c r="I81" s="42"/>
      <c r="J81" s="43"/>
      <c r="N81" s="98"/>
    </row>
    <row r="82" customFormat="false" ht="15" hidden="false" customHeight="true" outlineLevel="0" collapsed="false">
      <c r="A82" s="37"/>
      <c r="B82" s="58"/>
      <c r="C82" s="59"/>
      <c r="D82" s="201" t="s">
        <v>110</v>
      </c>
      <c r="E82" s="93"/>
      <c r="F82" s="94"/>
      <c r="G82" s="95"/>
      <c r="H82" s="64"/>
      <c r="I82" s="42"/>
      <c r="J82" s="43"/>
      <c r="N82" s="202"/>
    </row>
    <row r="83" customFormat="false" ht="15" hidden="false" customHeight="true" outlineLevel="0" collapsed="false">
      <c r="A83" s="37"/>
      <c r="B83" s="100" t="s">
        <v>111</v>
      </c>
      <c r="C83" s="44"/>
      <c r="D83" s="165" t="s">
        <v>112</v>
      </c>
      <c r="E83" s="88" t="n">
        <f aca="false">SUM(E84:E91)</f>
        <v>3295726</v>
      </c>
      <c r="F83" s="88" t="n">
        <f aca="false">SUM(F84:F91)</f>
        <v>0</v>
      </c>
      <c r="G83" s="88" t="n">
        <f aca="false">SUM(G84:G91)</f>
        <v>0</v>
      </c>
      <c r="H83" s="88" t="n">
        <f aca="false">E83+G83-F83</f>
        <v>3295726</v>
      </c>
      <c r="I83" s="166" t="n">
        <f aca="false">SUM(I84:I91)</f>
        <v>3295726</v>
      </c>
      <c r="J83" s="167" t="n">
        <f aca="false">SUM(J84:J91)</f>
        <v>0</v>
      </c>
      <c r="N83" s="202"/>
    </row>
    <row r="84" customFormat="false" ht="15" hidden="false" customHeight="true" outlineLevel="0" collapsed="false">
      <c r="A84" s="37"/>
      <c r="B84" s="58"/>
      <c r="C84" s="68" t="s">
        <v>113</v>
      </c>
      <c r="D84" s="101" t="s">
        <v>114</v>
      </c>
      <c r="E84" s="74" t="n">
        <v>2181774</v>
      </c>
      <c r="F84" s="102"/>
      <c r="G84" s="73"/>
      <c r="H84" s="73" t="n">
        <f aca="false">E84+G84-F84</f>
        <v>2181774</v>
      </c>
      <c r="I84" s="74" t="n">
        <f aca="false">H84</f>
        <v>2181774</v>
      </c>
      <c r="J84" s="75"/>
      <c r="N84" s="125"/>
    </row>
    <row r="85" customFormat="false" ht="15" hidden="false" customHeight="true" outlineLevel="0" collapsed="false">
      <c r="A85" s="37"/>
      <c r="B85" s="58"/>
      <c r="C85" s="52" t="s">
        <v>115</v>
      </c>
      <c r="D85" s="53" t="s">
        <v>116</v>
      </c>
      <c r="E85" s="107" t="n">
        <v>755021</v>
      </c>
      <c r="F85" s="127"/>
      <c r="G85" s="106"/>
      <c r="H85" s="73" t="n">
        <f aca="false">E85+G85-F85</f>
        <v>755021</v>
      </c>
      <c r="I85" s="74" t="n">
        <f aca="false">H85</f>
        <v>755021</v>
      </c>
      <c r="J85" s="108"/>
      <c r="N85" s="98"/>
    </row>
    <row r="86" customFormat="false" ht="15" hidden="false" customHeight="true" outlineLevel="0" collapsed="false">
      <c r="A86" s="37"/>
      <c r="B86" s="58"/>
      <c r="C86" s="52" t="s">
        <v>117</v>
      </c>
      <c r="D86" s="53" t="s">
        <v>118</v>
      </c>
      <c r="E86" s="107" t="n">
        <v>185772</v>
      </c>
      <c r="F86" s="127"/>
      <c r="G86" s="106"/>
      <c r="H86" s="73" t="n">
        <f aca="false">E86+G86-F86</f>
        <v>185772</v>
      </c>
      <c r="I86" s="74" t="n">
        <f aca="false">H86</f>
        <v>185772</v>
      </c>
      <c r="J86" s="108"/>
      <c r="N86" s="203"/>
    </row>
    <row r="87" customFormat="false" ht="15" hidden="false" customHeight="true" outlineLevel="0" collapsed="false">
      <c r="A87" s="37"/>
      <c r="B87" s="58"/>
      <c r="C87" s="52" t="s">
        <v>119</v>
      </c>
      <c r="D87" s="53" t="s">
        <v>120</v>
      </c>
      <c r="E87" s="107" t="n">
        <v>22559</v>
      </c>
      <c r="F87" s="127"/>
      <c r="G87" s="106"/>
      <c r="H87" s="73" t="n">
        <f aca="false">E87+G87-F87</f>
        <v>22559</v>
      </c>
      <c r="I87" s="74" t="n">
        <f aca="false">H87</f>
        <v>22559</v>
      </c>
      <c r="J87" s="108"/>
      <c r="N87" s="203"/>
    </row>
    <row r="88" customFormat="false" ht="15" hidden="false" customHeight="true" outlineLevel="0" collapsed="false">
      <c r="A88" s="37"/>
      <c r="B88" s="58"/>
      <c r="C88" s="52" t="s">
        <v>121</v>
      </c>
      <c r="D88" s="53" t="s">
        <v>122</v>
      </c>
      <c r="E88" s="204" t="n">
        <v>100000</v>
      </c>
      <c r="F88" s="205"/>
      <c r="G88" s="206"/>
      <c r="H88" s="73" t="n">
        <f aca="false">E88+G88-F88</f>
        <v>100000</v>
      </c>
      <c r="I88" s="74" t="n">
        <f aca="false">H88</f>
        <v>100000</v>
      </c>
      <c r="J88" s="108"/>
      <c r="N88" s="98"/>
    </row>
    <row r="89" customFormat="false" ht="15" hidden="false" customHeight="true" outlineLevel="0" collapsed="false">
      <c r="A89" s="37"/>
      <c r="B89" s="58"/>
      <c r="C89" s="52" t="s">
        <v>47</v>
      </c>
      <c r="D89" s="53" t="s">
        <v>48</v>
      </c>
      <c r="E89" s="204" t="n">
        <v>20000</v>
      </c>
      <c r="F89" s="206"/>
      <c r="G89" s="206"/>
      <c r="H89" s="73" t="n">
        <f aca="false">E89+G89-F89</f>
        <v>20000</v>
      </c>
      <c r="I89" s="74" t="n">
        <f aca="false">H89</f>
        <v>20000</v>
      </c>
      <c r="J89" s="108"/>
      <c r="N89" s="98"/>
    </row>
    <row r="90" customFormat="false" ht="15" hidden="false" customHeight="true" outlineLevel="0" collapsed="false">
      <c r="A90" s="37"/>
      <c r="B90" s="58"/>
      <c r="C90" s="68" t="s">
        <v>106</v>
      </c>
      <c r="D90" s="40" t="s">
        <v>107</v>
      </c>
      <c r="E90" s="74" t="n">
        <v>10000</v>
      </c>
      <c r="F90" s="102"/>
      <c r="G90" s="73"/>
      <c r="H90" s="73" t="n">
        <f aca="false">E90+G90-F90</f>
        <v>10000</v>
      </c>
      <c r="I90" s="74" t="n">
        <f aca="false">H90</f>
        <v>10000</v>
      </c>
      <c r="J90" s="75"/>
      <c r="N90" s="98"/>
    </row>
    <row r="91" customFormat="false" ht="15" hidden="false" customHeight="true" outlineLevel="0" collapsed="false">
      <c r="A91" s="37"/>
      <c r="B91" s="161"/>
      <c r="C91" s="162" t="s">
        <v>28</v>
      </c>
      <c r="D91" s="111" t="s">
        <v>29</v>
      </c>
      <c r="E91" s="154" t="n">
        <v>20600</v>
      </c>
      <c r="F91" s="200"/>
      <c r="G91" s="113"/>
      <c r="H91" s="114" t="n">
        <f aca="false">E91+G91-F91</f>
        <v>20600</v>
      </c>
      <c r="I91" s="114" t="n">
        <f aca="false">H91</f>
        <v>20600</v>
      </c>
      <c r="J91" s="164"/>
      <c r="N91" s="98"/>
    </row>
    <row r="92" customFormat="false" ht="15" hidden="false" customHeight="true" outlineLevel="0" collapsed="false">
      <c r="A92" s="37"/>
      <c r="B92" s="38" t="s">
        <v>123</v>
      </c>
      <c r="C92" s="59"/>
      <c r="D92" s="201" t="s">
        <v>108</v>
      </c>
      <c r="E92" s="64"/>
      <c r="F92" s="97"/>
      <c r="G92" s="63"/>
      <c r="H92" s="63"/>
      <c r="I92" s="42"/>
      <c r="J92" s="43"/>
      <c r="N92" s="98"/>
    </row>
    <row r="93" customFormat="false" ht="15" hidden="false" customHeight="true" outlineLevel="0" collapsed="false">
      <c r="A93" s="37"/>
      <c r="B93" s="58"/>
      <c r="C93" s="59"/>
      <c r="D93" s="201" t="s">
        <v>124</v>
      </c>
      <c r="E93" s="64"/>
      <c r="F93" s="97"/>
      <c r="G93" s="63"/>
      <c r="H93" s="64"/>
      <c r="I93" s="42"/>
      <c r="J93" s="43"/>
      <c r="N93" s="98"/>
    </row>
    <row r="94" customFormat="false" ht="15" hidden="false" customHeight="true" outlineLevel="0" collapsed="false">
      <c r="A94" s="128"/>
      <c r="B94" s="58"/>
      <c r="C94" s="207"/>
      <c r="D94" s="201" t="s">
        <v>125</v>
      </c>
      <c r="E94" s="64"/>
      <c r="F94" s="97"/>
      <c r="G94" s="63"/>
      <c r="H94" s="64"/>
      <c r="I94" s="42"/>
      <c r="J94" s="43"/>
      <c r="N94" s="98"/>
    </row>
    <row r="95" customFormat="false" ht="15" hidden="false" customHeight="true" outlineLevel="0" collapsed="false">
      <c r="A95" s="37"/>
      <c r="B95" s="67"/>
      <c r="C95" s="68"/>
      <c r="D95" s="165" t="s">
        <v>126</v>
      </c>
      <c r="E95" s="166" t="n">
        <f aca="false">SUM(E96:E106)</f>
        <v>3499954</v>
      </c>
      <c r="F95" s="166" t="n">
        <f aca="false">SUM(F96:F106)</f>
        <v>0</v>
      </c>
      <c r="G95" s="88" t="n">
        <f aca="false">SUM(G96:G106)</f>
        <v>0</v>
      </c>
      <c r="H95" s="88" t="n">
        <f aca="false">E95+G95-F95</f>
        <v>3499954</v>
      </c>
      <c r="I95" s="166" t="n">
        <f aca="false">SUM(I96:I106)</f>
        <v>3499954</v>
      </c>
      <c r="J95" s="167" t="n">
        <f aca="false">SUM(J96:J106)</f>
        <v>0</v>
      </c>
      <c r="N95" s="98"/>
    </row>
    <row r="96" customFormat="false" ht="15" hidden="false" customHeight="true" outlineLevel="0" collapsed="false">
      <c r="A96" s="37"/>
      <c r="B96" s="58"/>
      <c r="C96" s="68" t="s">
        <v>113</v>
      </c>
      <c r="D96" s="53" t="s">
        <v>114</v>
      </c>
      <c r="E96" s="107" t="n">
        <v>1435873</v>
      </c>
      <c r="F96" s="127"/>
      <c r="G96" s="106"/>
      <c r="H96" s="73" t="n">
        <f aca="false">E96+G96-F96</f>
        <v>1435873</v>
      </c>
      <c r="I96" s="74" t="n">
        <f aca="false">H96</f>
        <v>1435873</v>
      </c>
      <c r="J96" s="108"/>
      <c r="N96" s="208"/>
    </row>
    <row r="97" customFormat="false" ht="15" hidden="false" customHeight="true" outlineLevel="0" collapsed="false">
      <c r="A97" s="37"/>
      <c r="B97" s="58"/>
      <c r="C97" s="52" t="s">
        <v>115</v>
      </c>
      <c r="D97" s="101" t="s">
        <v>116</v>
      </c>
      <c r="E97" s="107" t="n">
        <v>1577714</v>
      </c>
      <c r="F97" s="102"/>
      <c r="G97" s="73"/>
      <c r="H97" s="73" t="n">
        <f aca="false">E97+G97-F97</f>
        <v>1577714</v>
      </c>
      <c r="I97" s="74" t="n">
        <f aca="false">H97</f>
        <v>1577714</v>
      </c>
      <c r="J97" s="75"/>
      <c r="N97" s="98"/>
    </row>
    <row r="98" customFormat="false" ht="15" hidden="false" customHeight="true" outlineLevel="0" collapsed="false">
      <c r="A98" s="37"/>
      <c r="B98" s="58"/>
      <c r="C98" s="52" t="s">
        <v>117</v>
      </c>
      <c r="D98" s="53" t="s">
        <v>118</v>
      </c>
      <c r="E98" s="107" t="n">
        <v>31000</v>
      </c>
      <c r="F98" s="127"/>
      <c r="G98" s="106"/>
      <c r="H98" s="73" t="n">
        <f aca="false">E98+G98-F98</f>
        <v>31000</v>
      </c>
      <c r="I98" s="74" t="n">
        <f aca="false">H98</f>
        <v>31000</v>
      </c>
      <c r="J98" s="108"/>
      <c r="N98" s="98"/>
    </row>
    <row r="99" customFormat="false" ht="15" hidden="false" customHeight="true" outlineLevel="0" collapsed="false">
      <c r="A99" s="37"/>
      <c r="B99" s="58"/>
      <c r="C99" s="52" t="s">
        <v>119</v>
      </c>
      <c r="D99" s="53" t="s">
        <v>120</v>
      </c>
      <c r="E99" s="107" t="n">
        <v>63367</v>
      </c>
      <c r="F99" s="127"/>
      <c r="G99" s="106"/>
      <c r="H99" s="73" t="n">
        <f aca="false">E99+G99-F99</f>
        <v>63367</v>
      </c>
      <c r="I99" s="74" t="n">
        <f aca="false">H99</f>
        <v>63367</v>
      </c>
      <c r="J99" s="108"/>
      <c r="N99" s="98"/>
    </row>
    <row r="100" customFormat="false" ht="15" hidden="false" customHeight="true" outlineLevel="0" collapsed="false">
      <c r="A100" s="37"/>
      <c r="B100" s="58"/>
      <c r="C100" s="52" t="s">
        <v>127</v>
      </c>
      <c r="D100" s="53" t="s">
        <v>128</v>
      </c>
      <c r="E100" s="107" t="n">
        <v>60000</v>
      </c>
      <c r="F100" s="127"/>
      <c r="G100" s="106"/>
      <c r="H100" s="73" t="n">
        <f aca="false">E100+G100-F100</f>
        <v>60000</v>
      </c>
      <c r="I100" s="74" t="n">
        <f aca="false">H100</f>
        <v>60000</v>
      </c>
      <c r="J100" s="108"/>
      <c r="N100" s="98"/>
    </row>
    <row r="101" customFormat="false" ht="15" hidden="false" customHeight="true" outlineLevel="0" collapsed="false">
      <c r="A101" s="37"/>
      <c r="B101" s="58"/>
      <c r="C101" s="52" t="s">
        <v>129</v>
      </c>
      <c r="D101" s="53" t="s">
        <v>130</v>
      </c>
      <c r="E101" s="107" t="n">
        <v>30000</v>
      </c>
      <c r="F101" s="127"/>
      <c r="G101" s="106"/>
      <c r="H101" s="73" t="n">
        <f aca="false">E101+G101-F101</f>
        <v>30000</v>
      </c>
      <c r="I101" s="74" t="n">
        <f aca="false">H101</f>
        <v>30000</v>
      </c>
      <c r="J101" s="108"/>
      <c r="N101" s="98"/>
    </row>
    <row r="102" customFormat="false" ht="15" hidden="false" customHeight="true" outlineLevel="0" collapsed="false">
      <c r="A102" s="37"/>
      <c r="B102" s="58"/>
      <c r="C102" s="52" t="s">
        <v>131</v>
      </c>
      <c r="D102" s="209" t="s">
        <v>132</v>
      </c>
      <c r="E102" s="107" t="n">
        <v>20000</v>
      </c>
      <c r="F102" s="127"/>
      <c r="G102" s="106"/>
      <c r="H102" s="73" t="n">
        <f aca="false">E102+G102-F102</f>
        <v>20000</v>
      </c>
      <c r="I102" s="74" t="n">
        <f aca="false">H102</f>
        <v>20000</v>
      </c>
      <c r="J102" s="108"/>
      <c r="N102" s="98"/>
    </row>
    <row r="103" customFormat="false" ht="15" hidden="false" customHeight="true" outlineLevel="0" collapsed="false">
      <c r="A103" s="37"/>
      <c r="B103" s="58"/>
      <c r="C103" s="52" t="s">
        <v>121</v>
      </c>
      <c r="D103" s="53" t="s">
        <v>122</v>
      </c>
      <c r="E103" s="107" t="n">
        <v>250000</v>
      </c>
      <c r="F103" s="127"/>
      <c r="G103" s="106"/>
      <c r="H103" s="73" t="n">
        <f aca="false">E103+G103-F103</f>
        <v>250000</v>
      </c>
      <c r="I103" s="74" t="n">
        <f aca="false">H103</f>
        <v>250000</v>
      </c>
      <c r="J103" s="108"/>
      <c r="N103" s="98"/>
    </row>
    <row r="104" customFormat="false" ht="15" hidden="false" customHeight="true" outlineLevel="0" collapsed="false">
      <c r="A104" s="37"/>
      <c r="B104" s="58"/>
      <c r="C104" s="52" t="s">
        <v>47</v>
      </c>
      <c r="D104" s="53" t="s">
        <v>48</v>
      </c>
      <c r="E104" s="107" t="n">
        <v>10000</v>
      </c>
      <c r="F104" s="127"/>
      <c r="G104" s="106"/>
      <c r="H104" s="73" t="n">
        <f aca="false">E104+G104-F104</f>
        <v>10000</v>
      </c>
      <c r="I104" s="74" t="n">
        <f aca="false">H104</f>
        <v>10000</v>
      </c>
      <c r="J104" s="108"/>
      <c r="N104" s="98"/>
    </row>
    <row r="105" customFormat="false" ht="15" hidden="false" customHeight="true" outlineLevel="0" collapsed="false">
      <c r="A105" s="37"/>
      <c r="B105" s="58"/>
      <c r="C105" s="52" t="s">
        <v>106</v>
      </c>
      <c r="D105" s="53" t="s">
        <v>133</v>
      </c>
      <c r="E105" s="122" t="n">
        <v>12000</v>
      </c>
      <c r="F105" s="210"/>
      <c r="G105" s="121"/>
      <c r="H105" s="73" t="n">
        <f aca="false">E105+G105-F105</f>
        <v>12000</v>
      </c>
      <c r="I105" s="74" t="n">
        <f aca="false">H105</f>
        <v>12000</v>
      </c>
      <c r="J105" s="123"/>
      <c r="N105" s="98"/>
    </row>
    <row r="106" customFormat="false" ht="15" hidden="false" customHeight="true" outlineLevel="0" collapsed="false">
      <c r="A106" s="37"/>
      <c r="B106" s="161"/>
      <c r="C106" s="162" t="s">
        <v>28</v>
      </c>
      <c r="D106" s="211" t="s">
        <v>29</v>
      </c>
      <c r="E106" s="114" t="n">
        <v>10000</v>
      </c>
      <c r="F106" s="168"/>
      <c r="G106" s="112"/>
      <c r="H106" s="114" t="n">
        <f aca="false">E106+G106-F106</f>
        <v>10000</v>
      </c>
      <c r="I106" s="114" t="n">
        <f aca="false">H106</f>
        <v>10000</v>
      </c>
      <c r="J106" s="115"/>
      <c r="N106" s="98"/>
    </row>
    <row r="107" customFormat="false" ht="15" hidden="false" customHeight="true" outlineLevel="0" collapsed="false">
      <c r="A107" s="37"/>
      <c r="B107" s="38"/>
      <c r="C107" s="92"/>
      <c r="D107" s="201" t="s">
        <v>134</v>
      </c>
      <c r="E107" s="93"/>
      <c r="F107" s="94"/>
      <c r="G107" s="95"/>
      <c r="H107" s="190"/>
      <c r="I107" s="42"/>
      <c r="J107" s="43"/>
      <c r="N107" s="212"/>
    </row>
    <row r="108" customFormat="false" ht="15" hidden="false" customHeight="true" outlineLevel="0" collapsed="false">
      <c r="A108" s="37"/>
      <c r="B108" s="100" t="s">
        <v>135</v>
      </c>
      <c r="C108" s="44"/>
      <c r="D108" s="165" t="s">
        <v>136</v>
      </c>
      <c r="E108" s="88" t="n">
        <f aca="false">SUM(E109:E113)</f>
        <v>1035000</v>
      </c>
      <c r="F108" s="88" t="n">
        <f aca="false">SUM(F109:F113)</f>
        <v>0</v>
      </c>
      <c r="G108" s="88" t="n">
        <f aca="false">SUM(G109:G113)</f>
        <v>0</v>
      </c>
      <c r="H108" s="88" t="n">
        <f aca="false">SUM(H109:H113)</f>
        <v>1035000</v>
      </c>
      <c r="I108" s="88" t="n">
        <f aca="false">SUM(I109:I113)</f>
        <v>1035000</v>
      </c>
      <c r="J108" s="167" t="n">
        <f aca="false">SUM(J109,J113,J110,J111)</f>
        <v>0</v>
      </c>
      <c r="N108" s="212"/>
    </row>
    <row r="109" customFormat="false" ht="15" hidden="false" customHeight="true" outlineLevel="0" collapsed="false">
      <c r="A109" s="37"/>
      <c r="B109" s="58"/>
      <c r="C109" s="68" t="s">
        <v>137</v>
      </c>
      <c r="D109" s="101" t="s">
        <v>138</v>
      </c>
      <c r="E109" s="74" t="n">
        <v>40000</v>
      </c>
      <c r="F109" s="102"/>
      <c r="G109" s="73"/>
      <c r="H109" s="73" t="n">
        <f aca="false">E109+G109-F109</f>
        <v>40000</v>
      </c>
      <c r="I109" s="74" t="n">
        <f aca="false">H109</f>
        <v>40000</v>
      </c>
      <c r="J109" s="75"/>
      <c r="N109" s="212"/>
    </row>
    <row r="110" customFormat="false" ht="15" hidden="false" customHeight="true" outlineLevel="0" collapsed="false">
      <c r="A110" s="37"/>
      <c r="B110" s="58"/>
      <c r="C110" s="52" t="s">
        <v>139</v>
      </c>
      <c r="D110" s="53" t="s">
        <v>140</v>
      </c>
      <c r="E110" s="107" t="n">
        <v>94500</v>
      </c>
      <c r="F110" s="106"/>
      <c r="G110" s="106"/>
      <c r="H110" s="73" t="n">
        <f aca="false">E110+G110-F110</f>
        <v>94500</v>
      </c>
      <c r="I110" s="74" t="n">
        <f aca="false">H110</f>
        <v>94500</v>
      </c>
      <c r="J110" s="108"/>
      <c r="N110" s="212"/>
    </row>
    <row r="111" customFormat="false" ht="15" hidden="false" customHeight="true" outlineLevel="0" collapsed="false">
      <c r="A111" s="37"/>
      <c r="B111" s="58"/>
      <c r="C111" s="59" t="s">
        <v>69</v>
      </c>
      <c r="D111" s="40" t="s">
        <v>70</v>
      </c>
      <c r="E111" s="64" t="n">
        <v>900000</v>
      </c>
      <c r="F111" s="97"/>
      <c r="G111" s="63"/>
      <c r="H111" s="63" t="n">
        <f aca="false">E111+G111-F111</f>
        <v>900000</v>
      </c>
      <c r="I111" s="64" t="n">
        <f aca="false">H111</f>
        <v>900000</v>
      </c>
      <c r="J111" s="65"/>
      <c r="N111" s="212"/>
    </row>
    <row r="112" customFormat="false" ht="15" hidden="false" customHeight="true" outlineLevel="0" collapsed="false">
      <c r="A112" s="37"/>
      <c r="B112" s="58"/>
      <c r="C112" s="68"/>
      <c r="D112" s="101" t="s">
        <v>141</v>
      </c>
      <c r="E112" s="74"/>
      <c r="F112" s="102"/>
      <c r="G112" s="73"/>
      <c r="H112" s="73"/>
      <c r="I112" s="74"/>
      <c r="J112" s="75"/>
      <c r="N112" s="212"/>
    </row>
    <row r="113" customFormat="false" ht="15" hidden="false" customHeight="true" outlineLevel="0" collapsed="false">
      <c r="A113" s="37"/>
      <c r="B113" s="161"/>
      <c r="C113" s="162" t="s">
        <v>106</v>
      </c>
      <c r="D113" s="211" t="s">
        <v>107</v>
      </c>
      <c r="E113" s="154" t="n">
        <v>500</v>
      </c>
      <c r="F113" s="200"/>
      <c r="G113" s="113"/>
      <c r="H113" s="154" t="n">
        <f aca="false">E113+G113-F113</f>
        <v>500</v>
      </c>
      <c r="I113" s="154" t="n">
        <f aca="false">H113</f>
        <v>500</v>
      </c>
      <c r="J113" s="164"/>
      <c r="M113" s="1" t="s">
        <v>142</v>
      </c>
      <c r="N113" s="212"/>
    </row>
    <row r="114" customFormat="false" ht="15" hidden="false" customHeight="true" outlineLevel="0" collapsed="false">
      <c r="A114" s="37"/>
      <c r="B114" s="58"/>
      <c r="C114" s="59"/>
      <c r="D114" s="201" t="s">
        <v>143</v>
      </c>
      <c r="E114" s="64"/>
      <c r="F114" s="97"/>
      <c r="G114" s="63"/>
      <c r="H114" s="190"/>
      <c r="I114" s="42"/>
      <c r="J114" s="43"/>
      <c r="N114" s="212"/>
    </row>
    <row r="115" customFormat="false" ht="15" hidden="false" customHeight="true" outlineLevel="0" collapsed="false">
      <c r="A115" s="37"/>
      <c r="B115" s="100" t="s">
        <v>144</v>
      </c>
      <c r="C115" s="44"/>
      <c r="D115" s="165" t="s">
        <v>145</v>
      </c>
      <c r="E115" s="166" t="n">
        <f aca="false">SUM(E116,E117)</f>
        <v>3568031</v>
      </c>
      <c r="F115" s="166" t="n">
        <f aca="false">SUM(F116,F117)</f>
        <v>0</v>
      </c>
      <c r="G115" s="88" t="n">
        <f aca="false">SUM(G116,G117)</f>
        <v>0</v>
      </c>
      <c r="H115" s="88" t="n">
        <f aca="false">E115+G115-F115</f>
        <v>3568031</v>
      </c>
      <c r="I115" s="166" t="n">
        <f aca="false">SUM(I116,I117)</f>
        <v>3568031</v>
      </c>
      <c r="J115" s="167" t="n">
        <f aca="false">SUM(J116,J117)</f>
        <v>0</v>
      </c>
      <c r="N115" s="212"/>
    </row>
    <row r="116" customFormat="false" ht="15" hidden="false" customHeight="true" outlineLevel="0" collapsed="false">
      <c r="A116" s="37"/>
      <c r="B116" s="58"/>
      <c r="C116" s="68" t="s">
        <v>146</v>
      </c>
      <c r="D116" s="101" t="s">
        <v>147</v>
      </c>
      <c r="E116" s="74" t="n">
        <v>3118031</v>
      </c>
      <c r="F116" s="102"/>
      <c r="G116" s="73"/>
      <c r="H116" s="73" t="n">
        <f aca="false">E116+G116-F116</f>
        <v>3118031</v>
      </c>
      <c r="I116" s="74" t="n">
        <f aca="false">H116</f>
        <v>3118031</v>
      </c>
      <c r="J116" s="75"/>
      <c r="N116" s="212"/>
    </row>
    <row r="117" customFormat="false" ht="15" hidden="false" customHeight="true" outlineLevel="0" collapsed="false">
      <c r="A117" s="213"/>
      <c r="B117" s="67"/>
      <c r="C117" s="214" t="s">
        <v>148</v>
      </c>
      <c r="D117" s="53" t="s">
        <v>149</v>
      </c>
      <c r="E117" s="107" t="n">
        <v>450000</v>
      </c>
      <c r="F117" s="127"/>
      <c r="G117" s="106"/>
      <c r="H117" s="73" t="n">
        <f aca="false">E117+G117-F117</f>
        <v>450000</v>
      </c>
      <c r="I117" s="74" t="n">
        <f aca="false">H117</f>
        <v>450000</v>
      </c>
      <c r="J117" s="108"/>
      <c r="N117" s="212"/>
    </row>
    <row r="118" customFormat="false" ht="15" hidden="false" customHeight="true" outlineLevel="0" collapsed="false">
      <c r="A118" s="76" t="s">
        <v>150</v>
      </c>
      <c r="B118" s="77"/>
      <c r="C118" s="77"/>
      <c r="D118" s="78" t="s">
        <v>151</v>
      </c>
      <c r="E118" s="80" t="n">
        <f aca="false">SUM(E119,E123,E121,E129,)</f>
        <v>5199133</v>
      </c>
      <c r="F118" s="80" t="n">
        <f aca="false">SUM(F119,F123,F121,F129,)</f>
        <v>0</v>
      </c>
      <c r="G118" s="80" t="n">
        <f aca="false">SUM(G119,G123,G121,G129,)</f>
        <v>0</v>
      </c>
      <c r="H118" s="81" t="n">
        <f aca="false">E118+G118-F118</f>
        <v>5199133</v>
      </c>
      <c r="I118" s="79" t="n">
        <f aca="false">SUM(I119,I123,I121,I129,)</f>
        <v>5199133</v>
      </c>
      <c r="J118" s="82" t="n">
        <f aca="false">SUM(J119,J123,J121,J129,)</f>
        <v>0</v>
      </c>
      <c r="N118" s="212"/>
    </row>
    <row r="119" customFormat="false" ht="15" hidden="false" customHeight="true" outlineLevel="0" collapsed="false">
      <c r="A119" s="37"/>
      <c r="B119" s="31" t="s">
        <v>152</v>
      </c>
      <c r="C119" s="32"/>
      <c r="D119" s="33" t="s">
        <v>153</v>
      </c>
      <c r="E119" s="35" t="n">
        <f aca="false">SUM(E120)</f>
        <v>3246448</v>
      </c>
      <c r="F119" s="35" t="n">
        <f aca="false">SUM(F120)</f>
        <v>0</v>
      </c>
      <c r="G119" s="34" t="n">
        <f aca="false">SUM(G120)</f>
        <v>0</v>
      </c>
      <c r="H119" s="156" t="n">
        <f aca="false">E119+G119-F119</f>
        <v>3246448</v>
      </c>
      <c r="I119" s="35" t="n">
        <f aca="false">SUM(I120)</f>
        <v>3246448</v>
      </c>
      <c r="J119" s="36" t="n">
        <f aca="false">SUM(J120)</f>
        <v>0</v>
      </c>
      <c r="N119" s="212"/>
    </row>
    <row r="120" customFormat="false" ht="15" hidden="false" customHeight="true" outlineLevel="0" collapsed="false">
      <c r="A120" s="37"/>
      <c r="B120" s="215"/>
      <c r="C120" s="110" t="s">
        <v>154</v>
      </c>
      <c r="D120" s="111" t="s">
        <v>155</v>
      </c>
      <c r="E120" s="114" t="n">
        <v>3246448</v>
      </c>
      <c r="F120" s="168"/>
      <c r="G120" s="112"/>
      <c r="H120" s="114" t="n">
        <f aca="false">E120+G120-F120</f>
        <v>3246448</v>
      </c>
      <c r="I120" s="114" t="n">
        <f aca="false">H120</f>
        <v>3246448</v>
      </c>
      <c r="J120" s="115"/>
      <c r="N120" s="98"/>
    </row>
    <row r="121" customFormat="false" ht="15" hidden="false" customHeight="true" outlineLevel="0" collapsed="false">
      <c r="A121" s="37"/>
      <c r="B121" s="38" t="s">
        <v>156</v>
      </c>
      <c r="C121" s="92"/>
      <c r="D121" s="201" t="s">
        <v>157</v>
      </c>
      <c r="E121" s="166" t="n">
        <f aca="false">SUM(E122)</f>
        <v>1748559</v>
      </c>
      <c r="F121" s="166" t="n">
        <f aca="false">SUM(F122)</f>
        <v>0</v>
      </c>
      <c r="G121" s="88" t="n">
        <f aca="false">SUM(G122)</f>
        <v>0</v>
      </c>
      <c r="H121" s="156" t="n">
        <f aca="false">E121+G121-F121</f>
        <v>1748559</v>
      </c>
      <c r="I121" s="166" t="n">
        <f aca="false">SUM(I122)</f>
        <v>1748559</v>
      </c>
      <c r="J121" s="167" t="n">
        <f aca="false">SUM(J122)</f>
        <v>0</v>
      </c>
      <c r="N121" s="126"/>
    </row>
    <row r="122" customFormat="false" ht="15" hidden="false" customHeight="true" outlineLevel="0" collapsed="false">
      <c r="A122" s="37"/>
      <c r="B122" s="215"/>
      <c r="C122" s="110" t="s">
        <v>154</v>
      </c>
      <c r="D122" s="111" t="s">
        <v>155</v>
      </c>
      <c r="E122" s="114" t="n">
        <v>1748559</v>
      </c>
      <c r="F122" s="168"/>
      <c r="G122" s="112"/>
      <c r="H122" s="114" t="n">
        <f aca="false">E122+G122-F122</f>
        <v>1748559</v>
      </c>
      <c r="I122" s="114" t="n">
        <f aca="false">H122</f>
        <v>1748559</v>
      </c>
      <c r="J122" s="115"/>
      <c r="N122" s="98"/>
    </row>
    <row r="123" customFormat="false" ht="15" hidden="false" customHeight="true" outlineLevel="0" collapsed="false">
      <c r="A123" s="37"/>
      <c r="B123" s="100" t="s">
        <v>158</v>
      </c>
      <c r="C123" s="68"/>
      <c r="D123" s="165" t="s">
        <v>159</v>
      </c>
      <c r="E123" s="88" t="n">
        <f aca="false">SUM(E124:E128)</f>
        <v>10000</v>
      </c>
      <c r="F123" s="88" t="n">
        <f aca="false">SUM(F124:F128)</f>
        <v>0</v>
      </c>
      <c r="G123" s="88" t="n">
        <f aca="false">SUM(G124:G128)</f>
        <v>0</v>
      </c>
      <c r="H123" s="88" t="n">
        <f aca="false">E123+G123-F123</f>
        <v>10000</v>
      </c>
      <c r="I123" s="166" t="n">
        <f aca="false">SUM(I124:I128)</f>
        <v>10000</v>
      </c>
      <c r="J123" s="167" t="n">
        <f aca="false">SUM(J124:J128)</f>
        <v>0</v>
      </c>
      <c r="N123" s="98"/>
    </row>
    <row r="124" customFormat="false" ht="15" hidden="false" customHeight="true" outlineLevel="0" collapsed="false">
      <c r="A124" s="128"/>
      <c r="B124" s="216"/>
      <c r="C124" s="52" t="s">
        <v>63</v>
      </c>
      <c r="D124" s="53" t="s">
        <v>64</v>
      </c>
      <c r="E124" s="107" t="n">
        <v>10000</v>
      </c>
      <c r="F124" s="127"/>
      <c r="G124" s="106"/>
      <c r="H124" s="73" t="n">
        <f aca="false">E124+G124-F124</f>
        <v>10000</v>
      </c>
      <c r="I124" s="74" t="n">
        <f aca="false">H124</f>
        <v>10000</v>
      </c>
      <c r="J124" s="108"/>
      <c r="N124" s="98"/>
    </row>
    <row r="125" customFormat="false" ht="15" hidden="false" customHeight="true" outlineLevel="0" collapsed="false">
      <c r="A125" s="128"/>
      <c r="B125" s="58"/>
      <c r="C125" s="59" t="s">
        <v>160</v>
      </c>
      <c r="D125" s="40" t="s">
        <v>161</v>
      </c>
      <c r="E125" s="122" t="n">
        <v>0</v>
      </c>
      <c r="F125" s="210"/>
      <c r="G125" s="121"/>
      <c r="H125" s="122" t="n">
        <f aca="false">E125+G125-F125</f>
        <v>0</v>
      </c>
      <c r="I125" s="122" t="n">
        <f aca="false">H125</f>
        <v>0</v>
      </c>
      <c r="J125" s="123"/>
      <c r="N125" s="98"/>
    </row>
    <row r="126" customFormat="false" ht="15" hidden="false" customHeight="true" outlineLevel="0" collapsed="false">
      <c r="A126" s="128"/>
      <c r="B126" s="58"/>
      <c r="C126" s="68"/>
      <c r="D126" s="101" t="s">
        <v>162</v>
      </c>
      <c r="E126" s="74"/>
      <c r="F126" s="73"/>
      <c r="G126" s="73"/>
      <c r="H126" s="73"/>
      <c r="I126" s="74"/>
      <c r="J126" s="75"/>
      <c r="N126" s="98"/>
    </row>
    <row r="127" customFormat="false" ht="15" hidden="false" customHeight="true" outlineLevel="0" collapsed="false">
      <c r="A127" s="128"/>
      <c r="B127" s="58"/>
      <c r="C127" s="130" t="s">
        <v>163</v>
      </c>
      <c r="D127" s="120" t="s">
        <v>164</v>
      </c>
      <c r="E127" s="122" t="n">
        <v>0</v>
      </c>
      <c r="F127" s="121"/>
      <c r="G127" s="121"/>
      <c r="H127" s="122" t="n">
        <f aca="false">E127+G127-F127</f>
        <v>0</v>
      </c>
      <c r="I127" s="122"/>
      <c r="J127" s="123" t="n">
        <f aca="false">H127</f>
        <v>0</v>
      </c>
      <c r="N127" s="98"/>
    </row>
    <row r="128" customFormat="false" ht="15" hidden="false" customHeight="true" outlineLevel="0" collapsed="false">
      <c r="A128" s="128"/>
      <c r="B128" s="58"/>
      <c r="C128" s="162"/>
      <c r="D128" s="211" t="s">
        <v>165</v>
      </c>
      <c r="E128" s="154"/>
      <c r="F128" s="200"/>
      <c r="G128" s="113"/>
      <c r="H128" s="154"/>
      <c r="I128" s="154"/>
      <c r="J128" s="164"/>
      <c r="N128" s="98"/>
    </row>
    <row r="129" customFormat="false" ht="15" hidden="false" customHeight="true" outlineLevel="0" collapsed="false">
      <c r="A129" s="37"/>
      <c r="B129" s="31" t="s">
        <v>166</v>
      </c>
      <c r="C129" s="59"/>
      <c r="D129" s="201" t="s">
        <v>167</v>
      </c>
      <c r="E129" s="42" t="n">
        <f aca="false">SUM(E130)</f>
        <v>194126</v>
      </c>
      <c r="F129" s="42" t="n">
        <f aca="false">SUM(F130)</f>
        <v>0</v>
      </c>
      <c r="G129" s="41" t="n">
        <f aca="false">SUM(G130)</f>
        <v>0</v>
      </c>
      <c r="H129" s="156" t="n">
        <f aca="false">E129+G129-F129</f>
        <v>194126</v>
      </c>
      <c r="I129" s="42" t="n">
        <f aca="false">SUM(I130)</f>
        <v>194126</v>
      </c>
      <c r="J129" s="43" t="n">
        <f aca="false">SUM(J130)</f>
        <v>0</v>
      </c>
      <c r="N129" s="98"/>
    </row>
    <row r="130" customFormat="false" ht="15" hidden="false" customHeight="true" outlineLevel="0" collapsed="false">
      <c r="A130" s="66"/>
      <c r="B130" s="67"/>
      <c r="C130" s="52" t="s">
        <v>154</v>
      </c>
      <c r="D130" s="53" t="s">
        <v>155</v>
      </c>
      <c r="E130" s="107" t="n">
        <v>194126</v>
      </c>
      <c r="F130" s="127"/>
      <c r="G130" s="106"/>
      <c r="H130" s="73" t="n">
        <f aca="false">E130+G130-F130</f>
        <v>194126</v>
      </c>
      <c r="I130" s="107" t="n">
        <f aca="false">H130</f>
        <v>194126</v>
      </c>
      <c r="J130" s="108"/>
      <c r="N130" s="126"/>
    </row>
    <row r="131" customFormat="false" ht="15" hidden="false" customHeight="true" outlineLevel="0" collapsed="false">
      <c r="A131" s="76" t="s">
        <v>168</v>
      </c>
      <c r="B131" s="77"/>
      <c r="C131" s="77"/>
      <c r="D131" s="78" t="s">
        <v>169</v>
      </c>
      <c r="E131" s="80" t="n">
        <f aca="false">SUM(E132,E137)</f>
        <v>350000</v>
      </c>
      <c r="F131" s="80" t="n">
        <f aca="false">SUM(F132,F137)</f>
        <v>0</v>
      </c>
      <c r="G131" s="80" t="n">
        <f aca="false">SUM(G132,G137)</f>
        <v>0</v>
      </c>
      <c r="H131" s="80" t="n">
        <f aca="false">SUM(H132,H137)</f>
        <v>350000</v>
      </c>
      <c r="I131" s="80" t="n">
        <f aca="false">SUM(I132,I137)</f>
        <v>350000</v>
      </c>
      <c r="J131" s="29" t="n">
        <f aca="false">SUM(J132,J137)</f>
        <v>0</v>
      </c>
      <c r="N131" s="98"/>
    </row>
    <row r="132" customFormat="false" ht="15" hidden="false" customHeight="true" outlineLevel="0" collapsed="false">
      <c r="A132" s="30"/>
      <c r="B132" s="31" t="s">
        <v>170</v>
      </c>
      <c r="C132" s="32"/>
      <c r="D132" s="33" t="s">
        <v>171</v>
      </c>
      <c r="E132" s="50" t="n">
        <f aca="false">SUM(E135:E136,)</f>
        <v>0</v>
      </c>
      <c r="F132" s="50" t="n">
        <f aca="false">SUM(F135:F136,)</f>
        <v>0</v>
      </c>
      <c r="G132" s="50" t="n">
        <f aca="false">SUM(G135:G136,)</f>
        <v>0</v>
      </c>
      <c r="H132" s="34" t="n">
        <f aca="false">E132+G132-F132</f>
        <v>0</v>
      </c>
      <c r="I132" s="217" t="n">
        <f aca="false">SUM(I135:I136,)</f>
        <v>0</v>
      </c>
      <c r="J132" s="51" t="n">
        <f aca="false">SUM(J135:J136,)</f>
        <v>0</v>
      </c>
      <c r="N132" s="98"/>
    </row>
    <row r="133" customFormat="false" ht="15" hidden="false" customHeight="true" outlineLevel="0" collapsed="false">
      <c r="A133" s="37"/>
      <c r="B133" s="59"/>
      <c r="C133" s="59"/>
      <c r="D133" s="40" t="s">
        <v>58</v>
      </c>
      <c r="E133" s="60"/>
      <c r="F133" s="61"/>
      <c r="G133" s="62"/>
      <c r="H133" s="63"/>
      <c r="I133" s="64"/>
      <c r="J133" s="65"/>
      <c r="N133" s="126"/>
    </row>
    <row r="134" customFormat="false" ht="15" hidden="false" customHeight="true" outlineLevel="0" collapsed="false">
      <c r="A134" s="37"/>
      <c r="B134" s="59"/>
      <c r="C134" s="59"/>
      <c r="D134" s="40" t="s">
        <v>59</v>
      </c>
      <c r="E134" s="60"/>
      <c r="F134" s="61"/>
      <c r="G134" s="62"/>
      <c r="H134" s="64"/>
      <c r="I134" s="64"/>
      <c r="J134" s="65"/>
      <c r="N134" s="98"/>
    </row>
    <row r="135" customFormat="false" ht="15" hidden="false" customHeight="true" outlineLevel="0" collapsed="false">
      <c r="A135" s="37"/>
      <c r="B135" s="59"/>
      <c r="C135" s="68" t="s">
        <v>41</v>
      </c>
      <c r="D135" s="40" t="s">
        <v>60</v>
      </c>
      <c r="E135" s="70" t="n">
        <v>0</v>
      </c>
      <c r="F135" s="71"/>
      <c r="G135" s="72"/>
      <c r="H135" s="73" t="n">
        <f aca="false">E135+G135-F135</f>
        <v>0</v>
      </c>
      <c r="I135" s="74" t="n">
        <f aca="false">H135</f>
        <v>0</v>
      </c>
      <c r="J135" s="75"/>
      <c r="N135" s="126"/>
    </row>
    <row r="136" customFormat="false" ht="15" hidden="false" customHeight="true" outlineLevel="0" collapsed="false">
      <c r="A136" s="37"/>
      <c r="B136" s="59"/>
      <c r="C136" s="52" t="s">
        <v>63</v>
      </c>
      <c r="D136" s="53" t="s">
        <v>64</v>
      </c>
      <c r="E136" s="206" t="n">
        <v>0</v>
      </c>
      <c r="F136" s="206"/>
      <c r="G136" s="206"/>
      <c r="H136" s="73" t="n">
        <f aca="false">E136+G136-F136</f>
        <v>0</v>
      </c>
      <c r="I136" s="107" t="n">
        <f aca="false">H136</f>
        <v>0</v>
      </c>
      <c r="J136" s="108"/>
      <c r="N136" s="126"/>
    </row>
    <row r="137" customFormat="false" ht="15" hidden="false" customHeight="true" outlineLevel="0" collapsed="false">
      <c r="A137" s="37"/>
      <c r="B137" s="218" t="s">
        <v>172</v>
      </c>
      <c r="C137" s="218"/>
      <c r="D137" s="219" t="s">
        <v>173</v>
      </c>
      <c r="E137" s="220" t="n">
        <f aca="false">SUM(E138:E141)</f>
        <v>350000</v>
      </c>
      <c r="F137" s="220" t="n">
        <f aca="false">SUM(F138:F141)</f>
        <v>0</v>
      </c>
      <c r="G137" s="220" t="n">
        <f aca="false">SUM(G138:G141)</f>
        <v>0</v>
      </c>
      <c r="H137" s="220" t="n">
        <f aca="false">SUM(H138:H141)</f>
        <v>350000</v>
      </c>
      <c r="I137" s="220" t="n">
        <f aca="false">SUM(I138:I141)</f>
        <v>350000</v>
      </c>
      <c r="J137" s="221" t="n">
        <f aca="false">SUM(J138:J141)</f>
        <v>0</v>
      </c>
      <c r="N137" s="126"/>
    </row>
    <row r="138" customFormat="false" ht="15" hidden="false" customHeight="true" outlineLevel="0" collapsed="false">
      <c r="A138" s="37"/>
      <c r="B138" s="222"/>
      <c r="C138" s="39" t="s">
        <v>174</v>
      </c>
      <c r="D138" s="223" t="s">
        <v>175</v>
      </c>
      <c r="E138" s="224" t="n">
        <v>297500</v>
      </c>
      <c r="F138" s="224"/>
      <c r="G138" s="224"/>
      <c r="H138" s="63" t="n">
        <f aca="false">E138+G138-F138</f>
        <v>297500</v>
      </c>
      <c r="I138" s="224" t="n">
        <f aca="false">H138</f>
        <v>297500</v>
      </c>
      <c r="J138" s="225"/>
      <c r="N138" s="126"/>
    </row>
    <row r="139" customFormat="false" ht="15" hidden="false" customHeight="true" outlineLevel="0" collapsed="false">
      <c r="A139" s="37"/>
      <c r="B139" s="222"/>
      <c r="C139" s="226"/>
      <c r="D139" s="227" t="s">
        <v>176</v>
      </c>
      <c r="E139" s="228"/>
      <c r="F139" s="228"/>
      <c r="G139" s="228"/>
      <c r="H139" s="228"/>
      <c r="I139" s="228"/>
      <c r="J139" s="229"/>
      <c r="N139" s="126"/>
    </row>
    <row r="140" customFormat="false" ht="15" hidden="false" customHeight="true" outlineLevel="0" collapsed="false">
      <c r="A140" s="37"/>
      <c r="B140" s="222"/>
      <c r="C140" s="39" t="s">
        <v>177</v>
      </c>
      <c r="D140" s="223" t="s">
        <v>175</v>
      </c>
      <c r="E140" s="224" t="n">
        <v>52500</v>
      </c>
      <c r="F140" s="224"/>
      <c r="G140" s="224"/>
      <c r="H140" s="63" t="n">
        <f aca="false">E140+G140-F140</f>
        <v>52500</v>
      </c>
      <c r="I140" s="224" t="n">
        <f aca="false">H140:H141</f>
        <v>52500</v>
      </c>
      <c r="J140" s="225"/>
      <c r="N140" s="126"/>
    </row>
    <row r="141" customFormat="false" ht="15" hidden="false" customHeight="true" outlineLevel="0" collapsed="false">
      <c r="A141" s="66"/>
      <c r="B141" s="230"/>
      <c r="C141" s="226"/>
      <c r="D141" s="227" t="s">
        <v>176</v>
      </c>
      <c r="E141" s="228"/>
      <c r="F141" s="228"/>
      <c r="G141" s="228"/>
      <c r="H141" s="228"/>
      <c r="I141" s="228"/>
      <c r="J141" s="229"/>
      <c r="N141" s="126"/>
    </row>
    <row r="142" customFormat="false" ht="15" hidden="false" customHeight="true" outlineLevel="0" collapsed="false">
      <c r="A142" s="76" t="s">
        <v>178</v>
      </c>
      <c r="B142" s="77"/>
      <c r="C142" s="77"/>
      <c r="D142" s="78" t="s">
        <v>179</v>
      </c>
      <c r="E142" s="80" t="n">
        <f aca="false">SUM(E170,E178,E184,E187,E198,E150,E143,E181,E189,E145)</f>
        <v>4011014</v>
      </c>
      <c r="F142" s="80" t="n">
        <f aca="false">SUM(F170,F178,F184,F187,F198,F150,F143,F181,F189,F145)</f>
        <v>0</v>
      </c>
      <c r="G142" s="80" t="n">
        <f aca="false">SUM(G170,G178,G184,G187,G198,G150,G143,G181,G189,G145)</f>
        <v>0</v>
      </c>
      <c r="H142" s="80" t="n">
        <f aca="false">SUM(H170,H178,H184,H187,H198,H150,H143,H181,H189,H145)</f>
        <v>4011014</v>
      </c>
      <c r="I142" s="80" t="n">
        <f aca="false">SUM(I170,I178,I184,I187,I198,I150,I143,I181,I189,I145)</f>
        <v>4011014</v>
      </c>
      <c r="J142" s="82" t="n">
        <f aca="false">SUM(J170,J178,J184,J187,J198,J150,J143,J181,J189,J145)</f>
        <v>0</v>
      </c>
      <c r="N142" s="126"/>
    </row>
    <row r="143" customFormat="false" ht="15" hidden="false" customHeight="true" outlineLevel="0" collapsed="false">
      <c r="A143" s="133"/>
      <c r="B143" s="231" t="s">
        <v>180</v>
      </c>
      <c r="C143" s="231"/>
      <c r="D143" s="136" t="s">
        <v>181</v>
      </c>
      <c r="E143" s="87" t="n">
        <f aca="false">SUM(E144)</f>
        <v>11000</v>
      </c>
      <c r="F143" s="87" t="n">
        <f aca="false">SUM(F144)</f>
        <v>0</v>
      </c>
      <c r="G143" s="87" t="n">
        <f aca="false">SUM(G144)</f>
        <v>0</v>
      </c>
      <c r="H143" s="156" t="n">
        <f aca="false">E143+G143-F143</f>
        <v>11000</v>
      </c>
      <c r="I143" s="86" t="n">
        <f aca="false">SUM(I144)</f>
        <v>11000</v>
      </c>
      <c r="J143" s="89" t="n">
        <f aca="false">SUM(J144)</f>
        <v>0</v>
      </c>
      <c r="N143" s="126"/>
    </row>
    <row r="144" customFormat="false" ht="15" hidden="false" customHeight="true" outlineLevel="0" collapsed="false">
      <c r="A144" s="137"/>
      <c r="B144" s="232"/>
      <c r="C144" s="233" t="s">
        <v>28</v>
      </c>
      <c r="D144" s="234" t="s">
        <v>48</v>
      </c>
      <c r="E144" s="235" t="n">
        <v>11000</v>
      </c>
      <c r="F144" s="235"/>
      <c r="G144" s="235"/>
      <c r="H144" s="114" t="n">
        <f aca="false">E144+G144-F144</f>
        <v>11000</v>
      </c>
      <c r="I144" s="236" t="n">
        <f aca="false">H144</f>
        <v>11000</v>
      </c>
      <c r="J144" s="237"/>
      <c r="N144" s="126"/>
    </row>
    <row r="145" customFormat="false" ht="15" hidden="false" customHeight="true" outlineLevel="0" collapsed="false">
      <c r="A145" s="137"/>
      <c r="B145" s="238" t="s">
        <v>182</v>
      </c>
      <c r="C145" s="239"/>
      <c r="D145" s="240" t="s">
        <v>183</v>
      </c>
      <c r="E145" s="241" t="n">
        <f aca="false">SUM(E146)</f>
        <v>0</v>
      </c>
      <c r="F145" s="241" t="n">
        <f aca="false">SUM(F146)</f>
        <v>0</v>
      </c>
      <c r="G145" s="241" t="n">
        <f aca="false">SUM(G146)</f>
        <v>0</v>
      </c>
      <c r="H145" s="241" t="n">
        <f aca="false">SUM(H146)</f>
        <v>0</v>
      </c>
      <c r="I145" s="241" t="n">
        <f aca="false">SUM(I146)</f>
        <v>0</v>
      </c>
      <c r="J145" s="242" t="n">
        <f aca="false">SUM(J146)</f>
        <v>0</v>
      </c>
      <c r="N145" s="126"/>
    </row>
    <row r="146" customFormat="false" ht="15" hidden="false" customHeight="true" outlineLevel="0" collapsed="false">
      <c r="A146" s="137"/>
      <c r="B146" s="243"/>
      <c r="C146" s="59" t="s">
        <v>160</v>
      </c>
      <c r="D146" s="40" t="s">
        <v>31</v>
      </c>
      <c r="E146" s="244" t="n">
        <v>0</v>
      </c>
      <c r="F146" s="244"/>
      <c r="G146" s="244"/>
      <c r="H146" s="64" t="n">
        <f aca="false">E146+G146-F146</f>
        <v>0</v>
      </c>
      <c r="I146" s="64" t="n">
        <f aca="false">H146</f>
        <v>0</v>
      </c>
      <c r="J146" s="245"/>
      <c r="N146" s="126"/>
    </row>
    <row r="147" customFormat="false" ht="15" hidden="false" customHeight="true" outlineLevel="0" collapsed="false">
      <c r="A147" s="137"/>
      <c r="B147" s="246"/>
      <c r="C147" s="162"/>
      <c r="D147" s="211" t="s">
        <v>184</v>
      </c>
      <c r="E147" s="247"/>
      <c r="F147" s="247"/>
      <c r="G147" s="247"/>
      <c r="H147" s="247"/>
      <c r="I147" s="247"/>
      <c r="J147" s="248"/>
      <c r="N147" s="126"/>
    </row>
    <row r="148" customFormat="false" ht="15" hidden="false" customHeight="true" outlineLevel="0" collapsed="false">
      <c r="A148" s="137"/>
      <c r="B148" s="249" t="s">
        <v>185</v>
      </c>
      <c r="C148" s="148"/>
      <c r="D148" s="250" t="s">
        <v>186</v>
      </c>
      <c r="E148" s="251"/>
      <c r="F148" s="252"/>
      <c r="G148" s="253"/>
      <c r="H148" s="63"/>
      <c r="I148" s="254"/>
      <c r="J148" s="255"/>
      <c r="N148" s="98"/>
    </row>
    <row r="149" customFormat="false" ht="15" hidden="false" customHeight="true" outlineLevel="0" collapsed="false">
      <c r="A149" s="137"/>
      <c r="B149" s="249"/>
      <c r="C149" s="148"/>
      <c r="D149" s="250" t="s">
        <v>187</v>
      </c>
      <c r="E149" s="251"/>
      <c r="F149" s="252"/>
      <c r="G149" s="253"/>
      <c r="H149" s="64"/>
      <c r="I149" s="254"/>
      <c r="J149" s="255"/>
      <c r="N149" s="98"/>
    </row>
    <row r="150" customFormat="false" ht="15" hidden="false" customHeight="true" outlineLevel="0" collapsed="false">
      <c r="A150" s="137"/>
      <c r="B150" s="256"/>
      <c r="C150" s="256"/>
      <c r="D150" s="257" t="s">
        <v>188</v>
      </c>
      <c r="E150" s="258" t="n">
        <f aca="false">SUM(E152:E167)</f>
        <v>3173244</v>
      </c>
      <c r="F150" s="258" t="n">
        <f aca="false">SUM(F152:F167)</f>
        <v>0</v>
      </c>
      <c r="G150" s="258" t="n">
        <f aca="false">SUM(G152:G167)</f>
        <v>0</v>
      </c>
      <c r="H150" s="88" t="n">
        <f aca="false">E150+G150-F150</f>
        <v>3173244</v>
      </c>
      <c r="I150" s="259" t="n">
        <f aca="false">SUM(I152:I167)</f>
        <v>3173244</v>
      </c>
      <c r="J150" s="260" t="n">
        <f aca="false">SUM(J152:J167)</f>
        <v>0</v>
      </c>
      <c r="N150" s="98"/>
    </row>
    <row r="151" customFormat="false" ht="15" hidden="false" customHeight="true" outlineLevel="0" collapsed="false">
      <c r="A151" s="147"/>
      <c r="B151" s="148"/>
      <c r="C151" s="261"/>
      <c r="D151" s="40" t="s">
        <v>31</v>
      </c>
      <c r="E151" s="251"/>
      <c r="F151" s="252"/>
      <c r="G151" s="253"/>
      <c r="H151" s="63"/>
      <c r="I151" s="64"/>
      <c r="J151" s="65"/>
      <c r="N151" s="98"/>
    </row>
    <row r="152" customFormat="false" ht="15" hidden="false" customHeight="true" outlineLevel="0" collapsed="false">
      <c r="A152" s="137"/>
      <c r="B152" s="148"/>
      <c r="C152" s="262"/>
      <c r="D152" s="40" t="s">
        <v>32</v>
      </c>
      <c r="E152" s="251"/>
      <c r="F152" s="252"/>
      <c r="G152" s="253"/>
      <c r="H152" s="64"/>
      <c r="I152" s="64"/>
      <c r="J152" s="65"/>
      <c r="N152" s="98"/>
    </row>
    <row r="153" customFormat="false" ht="15" hidden="false" customHeight="true" outlineLevel="0" collapsed="false">
      <c r="A153" s="137"/>
      <c r="B153" s="148"/>
      <c r="C153" s="68" t="s">
        <v>30</v>
      </c>
      <c r="D153" s="69" t="s">
        <v>189</v>
      </c>
      <c r="E153" s="151" t="n">
        <v>3129244</v>
      </c>
      <c r="F153" s="152"/>
      <c r="G153" s="153"/>
      <c r="H153" s="73" t="n">
        <f aca="false">E153+G153-F153</f>
        <v>3129244</v>
      </c>
      <c r="I153" s="74" t="n">
        <f aca="false">H153</f>
        <v>3129244</v>
      </c>
      <c r="J153" s="75"/>
      <c r="N153" s="98"/>
    </row>
    <row r="154" customFormat="false" ht="15" hidden="false" customHeight="true" outlineLevel="0" collapsed="false">
      <c r="A154" s="137"/>
      <c r="B154" s="148"/>
      <c r="C154" s="261"/>
      <c r="D154" s="40" t="s">
        <v>31</v>
      </c>
      <c r="E154" s="144"/>
      <c r="F154" s="142"/>
      <c r="G154" s="143"/>
      <c r="H154" s="63"/>
      <c r="I154" s="64"/>
      <c r="J154" s="65"/>
      <c r="N154" s="98"/>
    </row>
    <row r="155" customFormat="false" ht="15" hidden="false" customHeight="true" outlineLevel="0" collapsed="false">
      <c r="A155" s="137"/>
      <c r="B155" s="148"/>
      <c r="C155" s="262"/>
      <c r="D155" s="40" t="s">
        <v>32</v>
      </c>
      <c r="E155" s="144"/>
      <c r="F155" s="142"/>
      <c r="G155" s="143"/>
      <c r="H155" s="63"/>
      <c r="I155" s="64"/>
      <c r="J155" s="65"/>
      <c r="M155" s="174" t="n">
        <f aca="false">SUM(H153:H156)</f>
        <v>3129244</v>
      </c>
      <c r="N155" s="98"/>
    </row>
    <row r="156" customFormat="false" ht="15" hidden="false" customHeight="true" outlineLevel="0" collapsed="false">
      <c r="A156" s="137"/>
      <c r="B156" s="148"/>
      <c r="C156" s="68" t="s">
        <v>30</v>
      </c>
      <c r="D156" s="69" t="s">
        <v>190</v>
      </c>
      <c r="E156" s="151" t="n">
        <v>0</v>
      </c>
      <c r="F156" s="152"/>
      <c r="G156" s="153"/>
      <c r="H156" s="73" t="n">
        <f aca="false">E156+G156-F156</f>
        <v>0</v>
      </c>
      <c r="I156" s="74" t="n">
        <f aca="false">H156</f>
        <v>0</v>
      </c>
      <c r="J156" s="75"/>
      <c r="M156" s="174" t="n">
        <f aca="false">SUM(H153:H156,H174,H199)</f>
        <v>3148444</v>
      </c>
      <c r="N156" s="98"/>
    </row>
    <row r="157" customFormat="false" ht="15" hidden="false" customHeight="true" outlineLevel="0" collapsed="false">
      <c r="A157" s="137"/>
      <c r="B157" s="148"/>
      <c r="C157" s="59" t="s">
        <v>191</v>
      </c>
      <c r="D157" s="160" t="s">
        <v>192</v>
      </c>
      <c r="E157" s="144" t="n">
        <v>8000</v>
      </c>
      <c r="F157" s="142"/>
      <c r="G157" s="143"/>
      <c r="H157" s="63" t="n">
        <f aca="false">E157+G157-F157</f>
        <v>8000</v>
      </c>
      <c r="I157" s="64" t="n">
        <f aca="false">H157</f>
        <v>8000</v>
      </c>
      <c r="J157" s="65"/>
      <c r="N157" s="98"/>
    </row>
    <row r="158" customFormat="false" ht="15" hidden="false" customHeight="true" outlineLevel="0" collapsed="false">
      <c r="A158" s="137"/>
      <c r="B158" s="148"/>
      <c r="C158" s="59"/>
      <c r="D158" s="160" t="s">
        <v>193</v>
      </c>
      <c r="E158" s="144"/>
      <c r="F158" s="142"/>
      <c r="G158" s="143"/>
      <c r="H158" s="64"/>
      <c r="I158" s="64"/>
      <c r="J158" s="65"/>
      <c r="N158" s="98"/>
    </row>
    <row r="159" customFormat="false" ht="15" hidden="false" customHeight="true" outlineLevel="0" collapsed="false">
      <c r="A159" s="137"/>
      <c r="B159" s="148"/>
      <c r="C159" s="59"/>
      <c r="D159" s="160" t="s">
        <v>194</v>
      </c>
      <c r="E159" s="144"/>
      <c r="F159" s="142"/>
      <c r="G159" s="143"/>
      <c r="H159" s="64"/>
      <c r="I159" s="64"/>
      <c r="J159" s="65"/>
      <c r="N159" s="98"/>
    </row>
    <row r="160" customFormat="false" ht="15" hidden="false" customHeight="true" outlineLevel="0" collapsed="false">
      <c r="A160" s="137"/>
      <c r="B160" s="148"/>
      <c r="C160" s="68"/>
      <c r="D160" s="69" t="s">
        <v>195</v>
      </c>
      <c r="E160" s="151"/>
      <c r="F160" s="152"/>
      <c r="G160" s="153"/>
      <c r="H160" s="73"/>
      <c r="I160" s="74"/>
      <c r="J160" s="75"/>
      <c r="N160" s="98"/>
    </row>
    <row r="161" customFormat="false" ht="15" hidden="false" customHeight="true" outlineLevel="0" collapsed="false">
      <c r="A161" s="137"/>
      <c r="B161" s="148"/>
      <c r="C161" s="263" t="s">
        <v>28</v>
      </c>
      <c r="D161" s="131" t="s">
        <v>29</v>
      </c>
      <c r="E161" s="264" t="n">
        <v>1000</v>
      </c>
      <c r="F161" s="265"/>
      <c r="G161" s="266"/>
      <c r="H161" s="73" t="n">
        <f aca="false">E161+G161-F161</f>
        <v>1000</v>
      </c>
      <c r="I161" s="267" t="n">
        <f aca="false">H161</f>
        <v>1000</v>
      </c>
      <c r="J161" s="132"/>
      <c r="N161" s="98"/>
    </row>
    <row r="162" customFormat="false" ht="15" hidden="false" customHeight="true" outlineLevel="0" collapsed="false">
      <c r="A162" s="137"/>
      <c r="B162" s="148"/>
      <c r="C162" s="139" t="s">
        <v>196</v>
      </c>
      <c r="D162" s="268" t="s">
        <v>197</v>
      </c>
      <c r="E162" s="269" t="n">
        <v>22000</v>
      </c>
      <c r="F162" s="270"/>
      <c r="G162" s="271"/>
      <c r="H162" s="122" t="n">
        <f aca="false">E162+G162-F162</f>
        <v>22000</v>
      </c>
      <c r="I162" s="144" t="n">
        <f aca="false">H162</f>
        <v>22000</v>
      </c>
      <c r="J162" s="145"/>
      <c r="N162" s="98"/>
    </row>
    <row r="163" customFormat="false" ht="15" hidden="false" customHeight="true" outlineLevel="0" collapsed="false">
      <c r="A163" s="137"/>
      <c r="B163" s="272"/>
      <c r="C163" s="273"/>
      <c r="D163" s="274" t="s">
        <v>198</v>
      </c>
      <c r="E163" s="275"/>
      <c r="F163" s="276"/>
      <c r="G163" s="277"/>
      <c r="H163" s="73"/>
      <c r="I163" s="151"/>
      <c r="J163" s="155"/>
      <c r="N163" s="98"/>
    </row>
    <row r="164" customFormat="false" ht="15" hidden="false" customHeight="true" outlineLevel="0" collapsed="false">
      <c r="A164" s="137"/>
      <c r="B164" s="278"/>
      <c r="C164" s="139" t="s">
        <v>199</v>
      </c>
      <c r="D164" s="279" t="s">
        <v>200</v>
      </c>
      <c r="E164" s="269" t="n">
        <v>13000</v>
      </c>
      <c r="F164" s="270"/>
      <c r="G164" s="271"/>
      <c r="H164" s="63" t="n">
        <f aca="false">E164+G164-F164</f>
        <v>13000</v>
      </c>
      <c r="I164" s="144" t="n">
        <f aca="false">H164</f>
        <v>13000</v>
      </c>
      <c r="J164" s="145"/>
      <c r="N164" s="98"/>
    </row>
    <row r="165" customFormat="false" ht="15" hidden="false" customHeight="true" outlineLevel="0" collapsed="false">
      <c r="A165" s="137"/>
      <c r="B165" s="278"/>
      <c r="C165" s="139"/>
      <c r="D165" s="279" t="s">
        <v>201</v>
      </c>
      <c r="E165" s="269"/>
      <c r="F165" s="270"/>
      <c r="G165" s="271"/>
      <c r="H165" s="64"/>
      <c r="I165" s="144"/>
      <c r="J165" s="145"/>
      <c r="N165" s="98"/>
    </row>
    <row r="166" customFormat="false" ht="15" hidden="false" customHeight="true" outlineLevel="0" collapsed="false">
      <c r="A166" s="137"/>
      <c r="B166" s="278"/>
      <c r="C166" s="139"/>
      <c r="D166" s="279" t="s">
        <v>202</v>
      </c>
      <c r="E166" s="269"/>
      <c r="F166" s="270"/>
      <c r="G166" s="271"/>
      <c r="H166" s="64"/>
      <c r="I166" s="144"/>
      <c r="J166" s="145"/>
      <c r="N166" s="98"/>
    </row>
    <row r="167" customFormat="false" ht="15" hidden="false" customHeight="true" outlineLevel="0" collapsed="false">
      <c r="A167" s="137"/>
      <c r="B167" s="280"/>
      <c r="C167" s="281"/>
      <c r="D167" s="282" t="s">
        <v>203</v>
      </c>
      <c r="E167" s="283"/>
      <c r="F167" s="284"/>
      <c r="G167" s="285"/>
      <c r="H167" s="154"/>
      <c r="I167" s="286"/>
      <c r="J167" s="287"/>
      <c r="N167" s="98"/>
    </row>
    <row r="168" customFormat="false" ht="15" hidden="false" customHeight="true" outlineLevel="0" collapsed="false">
      <c r="A168" s="37"/>
      <c r="B168" s="288"/>
      <c r="C168" s="289"/>
      <c r="D168" s="201" t="s">
        <v>204</v>
      </c>
      <c r="E168" s="290"/>
      <c r="F168" s="291"/>
      <c r="G168" s="292"/>
      <c r="H168" s="63"/>
      <c r="I168" s="42"/>
      <c r="J168" s="43"/>
      <c r="N168" s="125"/>
    </row>
    <row r="169" customFormat="false" ht="15" hidden="false" customHeight="true" outlineLevel="0" collapsed="false">
      <c r="A169" s="37"/>
      <c r="B169" s="288"/>
      <c r="C169" s="289"/>
      <c r="D169" s="201" t="s">
        <v>205</v>
      </c>
      <c r="E169" s="290"/>
      <c r="F169" s="291"/>
      <c r="G169" s="292"/>
      <c r="H169" s="64"/>
      <c r="I169" s="42"/>
      <c r="J169" s="43"/>
      <c r="N169" s="125"/>
    </row>
    <row r="170" customFormat="false" ht="15" hidden="false" customHeight="true" outlineLevel="0" collapsed="false">
      <c r="A170" s="37"/>
      <c r="B170" s="38" t="s">
        <v>206</v>
      </c>
      <c r="C170" s="289"/>
      <c r="D170" s="201" t="s">
        <v>207</v>
      </c>
      <c r="E170" s="41" t="n">
        <f aca="false">SUM(E174,E176)</f>
        <v>35664</v>
      </c>
      <c r="F170" s="41" t="n">
        <f aca="false">SUM(F174,F176)</f>
        <v>0</v>
      </c>
      <c r="G170" s="41" t="n">
        <f aca="false">SUM(G174,G176)</f>
        <v>0</v>
      </c>
      <c r="H170" s="42" t="n">
        <f aca="false">E170+G170-F170</f>
        <v>35664</v>
      </c>
      <c r="I170" s="42" t="n">
        <f aca="false">SUM(I174,I176)</f>
        <v>35664</v>
      </c>
      <c r="J170" s="43" t="n">
        <f aca="false">SUM(J174,J176)</f>
        <v>0</v>
      </c>
      <c r="N170" s="158"/>
    </row>
    <row r="171" customFormat="false" ht="15" hidden="false" customHeight="true" outlineLevel="0" collapsed="false">
      <c r="A171" s="37"/>
      <c r="B171" s="100"/>
      <c r="C171" s="293"/>
      <c r="D171" s="165" t="s">
        <v>208</v>
      </c>
      <c r="E171" s="166"/>
      <c r="F171" s="294"/>
      <c r="G171" s="88"/>
      <c r="H171" s="73"/>
      <c r="I171" s="166"/>
      <c r="J171" s="167"/>
      <c r="N171" s="158"/>
    </row>
    <row r="172" customFormat="false" ht="15" hidden="false" customHeight="true" outlineLevel="0" collapsed="false">
      <c r="A172" s="128"/>
      <c r="B172" s="129"/>
      <c r="C172" s="295"/>
      <c r="D172" s="40" t="s">
        <v>31</v>
      </c>
      <c r="E172" s="290"/>
      <c r="F172" s="291"/>
      <c r="G172" s="292"/>
      <c r="H172" s="63"/>
      <c r="I172" s="64"/>
      <c r="J172" s="65"/>
      <c r="N172" s="125"/>
    </row>
    <row r="173" customFormat="false" ht="15" hidden="false" customHeight="true" outlineLevel="0" collapsed="false">
      <c r="A173" s="37"/>
      <c r="B173" s="58"/>
      <c r="C173" s="262"/>
      <c r="D173" s="40" t="s">
        <v>32</v>
      </c>
      <c r="E173" s="290"/>
      <c r="F173" s="291"/>
      <c r="G173" s="292"/>
      <c r="H173" s="64"/>
      <c r="I173" s="64"/>
      <c r="J173" s="65"/>
      <c r="N173" s="125"/>
    </row>
    <row r="174" customFormat="false" ht="15" hidden="false" customHeight="true" outlineLevel="0" collapsed="false">
      <c r="A174" s="37"/>
      <c r="B174" s="58"/>
      <c r="C174" s="68" t="s">
        <v>30</v>
      </c>
      <c r="D174" s="69" t="s">
        <v>33</v>
      </c>
      <c r="E174" s="74" t="n">
        <v>19200</v>
      </c>
      <c r="F174" s="102"/>
      <c r="G174" s="73"/>
      <c r="H174" s="74" t="n">
        <f aca="false">E174+G174-F174</f>
        <v>19200</v>
      </c>
      <c r="I174" s="74" t="n">
        <f aca="false">H174</f>
        <v>19200</v>
      </c>
      <c r="J174" s="75"/>
      <c r="N174" s="159"/>
    </row>
    <row r="175" customFormat="false" ht="15" hidden="false" customHeight="true" outlineLevel="0" collapsed="false">
      <c r="A175" s="37"/>
      <c r="B175" s="58"/>
      <c r="C175" s="59" t="s">
        <v>160</v>
      </c>
      <c r="D175" s="40" t="s">
        <v>161</v>
      </c>
      <c r="E175" s="64"/>
      <c r="F175" s="97"/>
      <c r="G175" s="63"/>
      <c r="H175" s="64"/>
      <c r="I175" s="64"/>
      <c r="J175" s="65"/>
      <c r="N175" s="159"/>
    </row>
    <row r="176" customFormat="false" ht="15" hidden="false" customHeight="true" outlineLevel="0" collapsed="false">
      <c r="A176" s="37"/>
      <c r="B176" s="161"/>
      <c r="C176" s="162"/>
      <c r="D176" s="211" t="s">
        <v>162</v>
      </c>
      <c r="E176" s="154" t="n">
        <v>16464</v>
      </c>
      <c r="F176" s="200"/>
      <c r="G176" s="113"/>
      <c r="H176" s="154" t="n">
        <f aca="false">E176+G176-F176</f>
        <v>16464</v>
      </c>
      <c r="I176" s="154" t="n">
        <f aca="false">H176</f>
        <v>16464</v>
      </c>
      <c r="J176" s="164"/>
      <c r="N176" s="159"/>
    </row>
    <row r="177" customFormat="false" ht="15" hidden="false" customHeight="true" outlineLevel="0" collapsed="false">
      <c r="A177" s="296"/>
      <c r="B177" s="38"/>
      <c r="C177" s="92"/>
      <c r="D177" s="201" t="s">
        <v>209</v>
      </c>
      <c r="E177" s="93"/>
      <c r="F177" s="94"/>
      <c r="G177" s="95"/>
      <c r="H177" s="190"/>
      <c r="I177" s="42"/>
      <c r="J177" s="43"/>
      <c r="N177" s="125"/>
    </row>
    <row r="178" customFormat="false" ht="15" hidden="false" customHeight="true" outlineLevel="0" collapsed="false">
      <c r="A178" s="296"/>
      <c r="B178" s="100" t="s">
        <v>210</v>
      </c>
      <c r="C178" s="44"/>
      <c r="D178" s="165" t="s">
        <v>211</v>
      </c>
      <c r="E178" s="88" t="n">
        <f aca="false">SUM(E179:E180)</f>
        <v>290500</v>
      </c>
      <c r="F178" s="88" t="n">
        <f aca="false">SUM(F179:F180)</f>
        <v>0</v>
      </c>
      <c r="G178" s="88" t="n">
        <f aca="false">SUM(G179:G180)</f>
        <v>0</v>
      </c>
      <c r="H178" s="88" t="n">
        <f aca="false">E178+G178-F178</f>
        <v>290500</v>
      </c>
      <c r="I178" s="166" t="n">
        <f aca="false">SUM(I179:I180)</f>
        <v>290500</v>
      </c>
      <c r="J178" s="167" t="n">
        <f aca="false">SUM(J179:J180)</f>
        <v>0</v>
      </c>
      <c r="N178" s="125"/>
    </row>
    <row r="179" customFormat="false" ht="15" hidden="false" customHeight="true" outlineLevel="0" collapsed="false">
      <c r="A179" s="296"/>
      <c r="B179" s="58"/>
      <c r="C179" s="59" t="s">
        <v>160</v>
      </c>
      <c r="D179" s="40" t="s">
        <v>161</v>
      </c>
      <c r="E179" s="64" t="n">
        <v>290500</v>
      </c>
      <c r="F179" s="97"/>
      <c r="G179" s="63"/>
      <c r="H179" s="122" t="n">
        <f aca="false">E179+G179-F179</f>
        <v>290500</v>
      </c>
      <c r="I179" s="64" t="n">
        <f aca="false">H179</f>
        <v>290500</v>
      </c>
      <c r="J179" s="65"/>
      <c r="N179" s="126"/>
    </row>
    <row r="180" customFormat="false" ht="15" hidden="false" customHeight="true" outlineLevel="0" collapsed="false">
      <c r="A180" s="296"/>
      <c r="B180" s="67"/>
      <c r="C180" s="68"/>
      <c r="D180" s="101" t="s">
        <v>162</v>
      </c>
      <c r="E180" s="74"/>
      <c r="F180" s="102"/>
      <c r="G180" s="73"/>
      <c r="H180" s="73"/>
      <c r="I180" s="74"/>
      <c r="J180" s="75"/>
      <c r="N180" s="98"/>
    </row>
    <row r="181" customFormat="false" ht="15" hidden="false" customHeight="true" outlineLevel="0" collapsed="false">
      <c r="A181" s="296"/>
      <c r="B181" s="100" t="s">
        <v>212</v>
      </c>
      <c r="C181" s="68"/>
      <c r="D181" s="165" t="s">
        <v>213</v>
      </c>
      <c r="E181" s="88" t="n">
        <f aca="false">SUM(E182:E183)</f>
        <v>63807</v>
      </c>
      <c r="F181" s="88" t="n">
        <f aca="false">SUM(F182:F183)</f>
        <v>0</v>
      </c>
      <c r="G181" s="88" t="n">
        <f aca="false">SUM(G182:G183)</f>
        <v>0</v>
      </c>
      <c r="H181" s="156" t="n">
        <f aca="false">E181+G181-F181</f>
        <v>63807</v>
      </c>
      <c r="I181" s="166" t="n">
        <f aca="false">SUM(I182:I183)</f>
        <v>63807</v>
      </c>
      <c r="J181" s="167" t="n">
        <f aca="false">SUM(J182:J183)</f>
        <v>0</v>
      </c>
      <c r="N181" s="98"/>
    </row>
    <row r="182" customFormat="false" ht="15" hidden="false" customHeight="true" outlineLevel="0" collapsed="false">
      <c r="A182" s="296"/>
      <c r="B182" s="58"/>
      <c r="C182" s="59" t="s">
        <v>160</v>
      </c>
      <c r="D182" s="40" t="s">
        <v>161</v>
      </c>
      <c r="E182" s="63" t="n">
        <v>63807</v>
      </c>
      <c r="F182" s="63"/>
      <c r="G182" s="63"/>
      <c r="H182" s="122" t="n">
        <f aca="false">E182+G182-F182</f>
        <v>63807</v>
      </c>
      <c r="I182" s="64" t="n">
        <f aca="false">H182</f>
        <v>63807</v>
      </c>
      <c r="J182" s="65"/>
      <c r="N182" s="98"/>
    </row>
    <row r="183" customFormat="false" ht="15" hidden="false" customHeight="true" outlineLevel="0" collapsed="false">
      <c r="A183" s="296"/>
      <c r="B183" s="67"/>
      <c r="C183" s="68"/>
      <c r="D183" s="101" t="s">
        <v>162</v>
      </c>
      <c r="E183" s="73"/>
      <c r="F183" s="73"/>
      <c r="G183" s="73"/>
      <c r="H183" s="73"/>
      <c r="I183" s="74"/>
      <c r="J183" s="75"/>
      <c r="N183" s="98"/>
    </row>
    <row r="184" customFormat="false" ht="15" hidden="false" customHeight="true" outlineLevel="0" collapsed="false">
      <c r="A184" s="296"/>
      <c r="B184" s="100" t="s">
        <v>214</v>
      </c>
      <c r="C184" s="44"/>
      <c r="D184" s="165" t="s">
        <v>215</v>
      </c>
      <c r="E184" s="88" t="n">
        <f aca="false">SUM(E185,)</f>
        <v>156317</v>
      </c>
      <c r="F184" s="88" t="n">
        <f aca="false">SUM(F185,)</f>
        <v>0</v>
      </c>
      <c r="G184" s="88" t="n">
        <f aca="false">SUM(G185,)</f>
        <v>0</v>
      </c>
      <c r="H184" s="88" t="n">
        <f aca="false">E184+G184-F184</f>
        <v>156317</v>
      </c>
      <c r="I184" s="166" t="n">
        <f aca="false">SUM(I185,)</f>
        <v>156317</v>
      </c>
      <c r="J184" s="167" t="n">
        <f aca="false">SUM(J185,)</f>
        <v>0</v>
      </c>
      <c r="N184" s="98"/>
    </row>
    <row r="185" customFormat="false" ht="15" hidden="false" customHeight="true" outlineLevel="0" collapsed="false">
      <c r="A185" s="296"/>
      <c r="B185" s="58"/>
      <c r="C185" s="59" t="s">
        <v>160</v>
      </c>
      <c r="D185" s="40" t="s">
        <v>161</v>
      </c>
      <c r="E185" s="64" t="n">
        <v>156317</v>
      </c>
      <c r="F185" s="97"/>
      <c r="G185" s="63"/>
      <c r="H185" s="122" t="n">
        <f aca="false">E185+G185-F185</f>
        <v>156317</v>
      </c>
      <c r="I185" s="64" t="n">
        <f aca="false">H185</f>
        <v>156317</v>
      </c>
      <c r="J185" s="65"/>
      <c r="N185" s="98"/>
    </row>
    <row r="186" customFormat="false" ht="15" hidden="false" customHeight="true" outlineLevel="0" collapsed="false">
      <c r="A186" s="296"/>
      <c r="B186" s="161"/>
      <c r="C186" s="162"/>
      <c r="D186" s="211" t="s">
        <v>162</v>
      </c>
      <c r="E186" s="154"/>
      <c r="F186" s="200"/>
      <c r="G186" s="113"/>
      <c r="H186" s="154"/>
      <c r="I186" s="154"/>
      <c r="J186" s="164"/>
      <c r="N186" s="98"/>
    </row>
    <row r="187" customFormat="false" ht="15" hidden="false" customHeight="true" outlineLevel="0" collapsed="false">
      <c r="A187" s="296"/>
      <c r="B187" s="100" t="s">
        <v>216</v>
      </c>
      <c r="C187" s="44"/>
      <c r="D187" s="201" t="s">
        <v>217</v>
      </c>
      <c r="E187" s="88" t="n">
        <f aca="false">SUM(E188)</f>
        <v>38000</v>
      </c>
      <c r="F187" s="35" t="n">
        <f aca="false">SUM(F188)</f>
        <v>0</v>
      </c>
      <c r="G187" s="88" t="n">
        <f aca="false">SUM(G188)</f>
        <v>0</v>
      </c>
      <c r="H187" s="88" t="n">
        <f aca="false">E187+G187-F187</f>
        <v>38000</v>
      </c>
      <c r="I187" s="166" t="n">
        <f aca="false">SUM(I188)</f>
        <v>38000</v>
      </c>
      <c r="J187" s="167" t="n">
        <f aca="false">SUM(J188)</f>
        <v>0</v>
      </c>
      <c r="N187" s="98"/>
    </row>
    <row r="188" customFormat="false" ht="15" hidden="false" customHeight="true" outlineLevel="0" collapsed="false">
      <c r="A188" s="296"/>
      <c r="B188" s="215"/>
      <c r="C188" s="110" t="s">
        <v>218</v>
      </c>
      <c r="D188" s="111" t="s">
        <v>219</v>
      </c>
      <c r="E188" s="112" t="n">
        <v>38000</v>
      </c>
      <c r="F188" s="114"/>
      <c r="G188" s="112"/>
      <c r="H188" s="114" t="n">
        <f aca="false">E188+G188-F188</f>
        <v>38000</v>
      </c>
      <c r="I188" s="114" t="n">
        <f aca="false">H188</f>
        <v>38000</v>
      </c>
      <c r="J188" s="115"/>
      <c r="N188" s="98"/>
    </row>
    <row r="189" customFormat="false" ht="15" hidden="false" customHeight="true" outlineLevel="0" collapsed="false">
      <c r="A189" s="296"/>
      <c r="B189" s="218" t="s">
        <v>220</v>
      </c>
      <c r="C189" s="49"/>
      <c r="D189" s="219" t="s">
        <v>221</v>
      </c>
      <c r="E189" s="171" t="n">
        <f aca="false">SUM(E190,E194)</f>
        <v>6500</v>
      </c>
      <c r="F189" s="171" t="n">
        <f aca="false">SUM(F190,F194)</f>
        <v>0</v>
      </c>
      <c r="G189" s="171" t="n">
        <f aca="false">SUM(G190,G194)</f>
        <v>0</v>
      </c>
      <c r="H189" s="171" t="n">
        <f aca="false">SUM(H190,H194)</f>
        <v>6500</v>
      </c>
      <c r="I189" s="171" t="n">
        <f aca="false">SUM(I190,I194)</f>
        <v>6500</v>
      </c>
      <c r="J189" s="172" t="n">
        <f aca="false">SUM(J190,J194)</f>
        <v>0</v>
      </c>
      <c r="N189" s="98"/>
    </row>
    <row r="190" customFormat="false" ht="15" hidden="false" customHeight="true" outlineLevel="0" collapsed="false">
      <c r="A190" s="296"/>
      <c r="B190" s="58"/>
      <c r="C190" s="59" t="s">
        <v>191</v>
      </c>
      <c r="D190" s="160" t="s">
        <v>192</v>
      </c>
      <c r="E190" s="63" t="n">
        <v>6000</v>
      </c>
      <c r="F190" s="64"/>
      <c r="G190" s="63"/>
      <c r="H190" s="63" t="n">
        <f aca="false">E190+G190-F190</f>
        <v>6000</v>
      </c>
      <c r="I190" s="64" t="n">
        <f aca="false">H190</f>
        <v>6000</v>
      </c>
      <c r="J190" s="65"/>
      <c r="N190" s="98"/>
    </row>
    <row r="191" customFormat="false" ht="15" hidden="false" customHeight="true" outlineLevel="0" collapsed="false">
      <c r="A191" s="296"/>
      <c r="B191" s="58"/>
      <c r="C191" s="59"/>
      <c r="D191" s="160" t="s">
        <v>193</v>
      </c>
      <c r="E191" s="63"/>
      <c r="F191" s="64"/>
      <c r="G191" s="63"/>
      <c r="H191" s="63"/>
      <c r="I191" s="64"/>
      <c r="J191" s="65"/>
      <c r="N191" s="98"/>
    </row>
    <row r="192" customFormat="false" ht="15" hidden="false" customHeight="true" outlineLevel="0" collapsed="false">
      <c r="A192" s="296"/>
      <c r="B192" s="58"/>
      <c r="C192" s="59"/>
      <c r="D192" s="160" t="s">
        <v>194</v>
      </c>
      <c r="E192" s="63"/>
      <c r="F192" s="64"/>
      <c r="G192" s="63"/>
      <c r="H192" s="63"/>
      <c r="I192" s="64"/>
      <c r="J192" s="65"/>
      <c r="N192" s="98"/>
    </row>
    <row r="193" customFormat="false" ht="15" hidden="false" customHeight="true" outlineLevel="0" collapsed="false">
      <c r="A193" s="296"/>
      <c r="B193" s="58"/>
      <c r="C193" s="68"/>
      <c r="D193" s="69" t="s">
        <v>195</v>
      </c>
      <c r="E193" s="73"/>
      <c r="F193" s="74"/>
      <c r="G193" s="73"/>
      <c r="H193" s="73"/>
      <c r="I193" s="74"/>
      <c r="J193" s="75"/>
      <c r="N193" s="98"/>
    </row>
    <row r="194" customFormat="false" ht="15" hidden="false" customHeight="true" outlineLevel="0" collapsed="false">
      <c r="A194" s="296"/>
      <c r="B194" s="58"/>
      <c r="C194" s="139" t="s">
        <v>199</v>
      </c>
      <c r="D194" s="279" t="s">
        <v>200</v>
      </c>
      <c r="E194" s="63" t="n">
        <v>500</v>
      </c>
      <c r="F194" s="64"/>
      <c r="G194" s="63"/>
      <c r="H194" s="63" t="n">
        <f aca="false">E194+G194-F194</f>
        <v>500</v>
      </c>
      <c r="I194" s="64" t="n">
        <f aca="false">H194</f>
        <v>500</v>
      </c>
      <c r="J194" s="65"/>
      <c r="N194" s="98"/>
    </row>
    <row r="195" customFormat="false" ht="15" hidden="false" customHeight="true" outlineLevel="0" collapsed="false">
      <c r="A195" s="296"/>
      <c r="B195" s="58"/>
      <c r="C195" s="139"/>
      <c r="D195" s="279" t="s">
        <v>201</v>
      </c>
      <c r="E195" s="63"/>
      <c r="F195" s="64"/>
      <c r="G195" s="63"/>
      <c r="H195" s="63"/>
      <c r="I195" s="64"/>
      <c r="J195" s="65"/>
      <c r="N195" s="98"/>
    </row>
    <row r="196" customFormat="false" ht="15" hidden="false" customHeight="true" outlineLevel="0" collapsed="false">
      <c r="A196" s="296"/>
      <c r="B196" s="58"/>
      <c r="C196" s="139"/>
      <c r="D196" s="279" t="s">
        <v>202</v>
      </c>
      <c r="E196" s="63"/>
      <c r="F196" s="64"/>
      <c r="G196" s="63"/>
      <c r="H196" s="63"/>
      <c r="I196" s="64"/>
      <c r="J196" s="65"/>
      <c r="N196" s="98"/>
    </row>
    <row r="197" customFormat="false" ht="15" hidden="false" customHeight="true" outlineLevel="0" collapsed="false">
      <c r="A197" s="296"/>
      <c r="B197" s="58"/>
      <c r="C197" s="281"/>
      <c r="D197" s="282" t="s">
        <v>203</v>
      </c>
      <c r="E197" s="63"/>
      <c r="F197" s="64"/>
      <c r="G197" s="63"/>
      <c r="H197" s="154"/>
      <c r="I197" s="64"/>
      <c r="J197" s="65"/>
      <c r="N197" s="98"/>
    </row>
    <row r="198" customFormat="false" ht="15" hidden="false" customHeight="true" outlineLevel="0" collapsed="false">
      <c r="A198" s="296"/>
      <c r="B198" s="31" t="s">
        <v>222</v>
      </c>
      <c r="C198" s="32"/>
      <c r="D198" s="33" t="s">
        <v>27</v>
      </c>
      <c r="E198" s="50" t="n">
        <f aca="false">SUM(E202,E199)</f>
        <v>235982</v>
      </c>
      <c r="F198" s="217" t="n">
        <f aca="false">SUM(F202,F199)</f>
        <v>0</v>
      </c>
      <c r="G198" s="217" t="n">
        <f aca="false">SUM(G202,G199)</f>
        <v>0</v>
      </c>
      <c r="H198" s="217" t="n">
        <f aca="false">SUM(H202,H199)</f>
        <v>235982</v>
      </c>
      <c r="I198" s="217" t="n">
        <f aca="false">SUM(I202,I199)</f>
        <v>235982</v>
      </c>
      <c r="J198" s="51" t="n">
        <f aca="false">SUM(J202,J199)</f>
        <v>0</v>
      </c>
      <c r="N198" s="98"/>
    </row>
    <row r="199" customFormat="false" ht="15" hidden="false" customHeight="true" outlineLevel="0" collapsed="false">
      <c r="A199" s="296"/>
      <c r="B199" s="38"/>
      <c r="C199" s="295"/>
      <c r="D199" s="40" t="s">
        <v>31</v>
      </c>
      <c r="E199" s="224" t="n">
        <v>0</v>
      </c>
      <c r="F199" s="297"/>
      <c r="G199" s="224" t="n">
        <v>0</v>
      </c>
      <c r="H199" s="298" t="n">
        <f aca="false">E199+G199-F199</f>
        <v>0</v>
      </c>
      <c r="I199" s="297" t="n">
        <f aca="false">H199</f>
        <v>0</v>
      </c>
      <c r="J199" s="225"/>
      <c r="N199" s="98"/>
    </row>
    <row r="200" customFormat="false" ht="15" hidden="false" customHeight="true" outlineLevel="0" collapsed="false">
      <c r="A200" s="296"/>
      <c r="B200" s="38"/>
      <c r="C200" s="262"/>
      <c r="D200" s="40" t="s">
        <v>32</v>
      </c>
      <c r="E200" s="224"/>
      <c r="F200" s="297"/>
      <c r="G200" s="224"/>
      <c r="H200" s="299"/>
      <c r="I200" s="297"/>
      <c r="J200" s="225"/>
      <c r="N200" s="98"/>
    </row>
    <row r="201" customFormat="false" ht="15" hidden="false" customHeight="true" outlineLevel="0" collapsed="false">
      <c r="A201" s="296"/>
      <c r="B201" s="38"/>
      <c r="C201" s="68" t="s">
        <v>30</v>
      </c>
      <c r="D201" s="69" t="s">
        <v>33</v>
      </c>
      <c r="E201" s="300"/>
      <c r="F201" s="301"/>
      <c r="G201" s="300"/>
      <c r="H201" s="156"/>
      <c r="I201" s="301"/>
      <c r="J201" s="302"/>
      <c r="N201" s="98"/>
    </row>
    <row r="202" customFormat="false" ht="15" hidden="false" customHeight="true" outlineLevel="0" collapsed="false">
      <c r="A202" s="296"/>
      <c r="B202" s="58"/>
      <c r="C202" s="59" t="s">
        <v>160</v>
      </c>
      <c r="D202" s="40" t="s">
        <v>161</v>
      </c>
      <c r="E202" s="62" t="n">
        <v>235982</v>
      </c>
      <c r="F202" s="60"/>
      <c r="G202" s="62"/>
      <c r="H202" s="64" t="n">
        <f aca="false">E202+G202-F202</f>
        <v>235982</v>
      </c>
      <c r="I202" s="64" t="n">
        <f aca="false">H202</f>
        <v>235982</v>
      </c>
      <c r="J202" s="65"/>
      <c r="N202" s="98"/>
    </row>
    <row r="203" customFormat="false" ht="15" hidden="false" customHeight="true" outlineLevel="0" collapsed="false">
      <c r="A203" s="303"/>
      <c r="B203" s="67"/>
      <c r="C203" s="68"/>
      <c r="D203" s="101" t="s">
        <v>162</v>
      </c>
      <c r="E203" s="70"/>
      <c r="F203" s="71"/>
      <c r="G203" s="72"/>
      <c r="H203" s="73"/>
      <c r="I203" s="74"/>
      <c r="J203" s="75"/>
      <c r="N203" s="98"/>
    </row>
    <row r="204" customFormat="false" ht="15" hidden="false" customHeight="true" outlineLevel="0" collapsed="false">
      <c r="A204" s="76" t="s">
        <v>223</v>
      </c>
      <c r="B204" s="77"/>
      <c r="C204" s="77"/>
      <c r="D204" s="304" t="s">
        <v>224</v>
      </c>
      <c r="E204" s="305" t="n">
        <f aca="false">SUM(E205)</f>
        <v>197996.37</v>
      </c>
      <c r="F204" s="305" t="n">
        <f aca="false">SUM(F205)</f>
        <v>0</v>
      </c>
      <c r="G204" s="305" t="n">
        <f aca="false">SUM(G205)</f>
        <v>0</v>
      </c>
      <c r="H204" s="81" t="n">
        <f aca="false">E204+G204-F204</f>
        <v>197996.37</v>
      </c>
      <c r="I204" s="306" t="n">
        <f aca="false">SUM(I205)</f>
        <v>197996.37</v>
      </c>
      <c r="J204" s="307" t="n">
        <f aca="false">SUM(J205)</f>
        <v>0</v>
      </c>
      <c r="N204" s="98"/>
    </row>
    <row r="205" customFormat="false" ht="15" hidden="false" customHeight="true" outlineLevel="0" collapsed="false">
      <c r="A205" s="308"/>
      <c r="B205" s="31" t="s">
        <v>225</v>
      </c>
      <c r="C205" s="49"/>
      <c r="D205" s="33" t="s">
        <v>27</v>
      </c>
      <c r="E205" s="50" t="n">
        <f aca="false">SUM(E206:E209)</f>
        <v>197996.37</v>
      </c>
      <c r="F205" s="50" t="n">
        <f aca="false">SUM(F206:F209)</f>
        <v>0</v>
      </c>
      <c r="G205" s="50" t="n">
        <f aca="false">SUM(G206:G209)</f>
        <v>0</v>
      </c>
      <c r="H205" s="156" t="n">
        <f aca="false">E205+G205-F205</f>
        <v>197996.37</v>
      </c>
      <c r="I205" s="217" t="n">
        <f aca="false">SUM(I206:I209)</f>
        <v>197996.37</v>
      </c>
      <c r="J205" s="51" t="n">
        <f aca="false">SUM(J206:J209)</f>
        <v>0</v>
      </c>
      <c r="N205" s="98"/>
    </row>
    <row r="206" customFormat="false" ht="15" hidden="false" customHeight="true" outlineLevel="0" collapsed="false">
      <c r="A206" s="296"/>
      <c r="B206" s="58"/>
      <c r="C206" s="59" t="s">
        <v>174</v>
      </c>
      <c r="D206" s="40" t="s">
        <v>226</v>
      </c>
      <c r="E206" s="60" t="n">
        <v>188041.25</v>
      </c>
      <c r="F206" s="61"/>
      <c r="G206" s="62"/>
      <c r="H206" s="122" t="n">
        <f aca="false">E206+G206-F206</f>
        <v>188041.25</v>
      </c>
      <c r="I206" s="64" t="n">
        <f aca="false">H206</f>
        <v>188041.25</v>
      </c>
      <c r="J206" s="65"/>
      <c r="N206" s="98"/>
    </row>
    <row r="207" customFormat="false" ht="15" hidden="false" customHeight="true" outlineLevel="0" collapsed="false">
      <c r="A207" s="296"/>
      <c r="B207" s="58"/>
      <c r="C207" s="68"/>
      <c r="D207" s="101" t="s">
        <v>227</v>
      </c>
      <c r="E207" s="70"/>
      <c r="F207" s="71"/>
      <c r="G207" s="72"/>
      <c r="H207" s="73"/>
      <c r="I207" s="74"/>
      <c r="J207" s="75"/>
      <c r="N207" s="98"/>
    </row>
    <row r="208" customFormat="false" ht="15" hidden="false" customHeight="true" outlineLevel="0" collapsed="false">
      <c r="A208" s="296"/>
      <c r="B208" s="58"/>
      <c r="C208" s="59" t="s">
        <v>177</v>
      </c>
      <c r="D208" s="40" t="s">
        <v>226</v>
      </c>
      <c r="E208" s="309" t="n">
        <v>9955.12</v>
      </c>
      <c r="F208" s="310"/>
      <c r="G208" s="311"/>
      <c r="H208" s="122" t="n">
        <f aca="false">E208+G208-F208</f>
        <v>9955.12</v>
      </c>
      <c r="I208" s="122" t="n">
        <f aca="false">H208</f>
        <v>9955.12</v>
      </c>
      <c r="J208" s="123"/>
      <c r="N208" s="98"/>
    </row>
    <row r="209" customFormat="false" ht="15" hidden="false" customHeight="true" outlineLevel="0" collapsed="false">
      <c r="A209" s="296"/>
      <c r="B209" s="58"/>
      <c r="C209" s="68"/>
      <c r="D209" s="101" t="s">
        <v>227</v>
      </c>
      <c r="E209" s="70"/>
      <c r="F209" s="71"/>
      <c r="G209" s="72"/>
      <c r="H209" s="73"/>
      <c r="I209" s="74"/>
      <c r="J209" s="75"/>
      <c r="N209" s="98"/>
    </row>
    <row r="210" customFormat="false" ht="15" hidden="false" customHeight="true" outlineLevel="0" collapsed="false">
      <c r="A210" s="24" t="s">
        <v>228</v>
      </c>
      <c r="B210" s="26"/>
      <c r="C210" s="312"/>
      <c r="D210" s="27" t="s">
        <v>229</v>
      </c>
      <c r="E210" s="313" t="n">
        <f aca="false">SUM(E211,E213,E217,)</f>
        <v>1224400</v>
      </c>
      <c r="F210" s="313" t="n">
        <f aca="false">SUM(F211,F213,F217,)</f>
        <v>0</v>
      </c>
      <c r="G210" s="313" t="n">
        <f aca="false">SUM(G211,G213,G217,)</f>
        <v>0</v>
      </c>
      <c r="H210" s="313" t="n">
        <f aca="false">SUM(H211,H213,H217,)</f>
        <v>1224400</v>
      </c>
      <c r="I210" s="313" t="n">
        <f aca="false">SUM(I211,I213,I217,)</f>
        <v>1224400</v>
      </c>
      <c r="J210" s="314" t="n">
        <f aca="false">SUM(J211,J213,J217,)</f>
        <v>0</v>
      </c>
      <c r="N210" s="126"/>
    </row>
    <row r="211" customFormat="false" ht="15" hidden="false" customHeight="true" outlineLevel="0" collapsed="false">
      <c r="A211" s="37"/>
      <c r="B211" s="100" t="s">
        <v>230</v>
      </c>
      <c r="C211" s="293"/>
      <c r="D211" s="165" t="s">
        <v>231</v>
      </c>
      <c r="E211" s="301" t="n">
        <f aca="false">SUM(E212)</f>
        <v>400</v>
      </c>
      <c r="F211" s="301" t="n">
        <f aca="false">SUM(F212)</f>
        <v>0</v>
      </c>
      <c r="G211" s="300" t="n">
        <f aca="false">SUM(G212)</f>
        <v>0</v>
      </c>
      <c r="H211" s="88" t="n">
        <f aca="false">E211+G211-F211</f>
        <v>400</v>
      </c>
      <c r="I211" s="301" t="n">
        <f aca="false">SUM(I212)</f>
        <v>400</v>
      </c>
      <c r="J211" s="302" t="n">
        <f aca="false">SUM(J212)</f>
        <v>0</v>
      </c>
      <c r="N211" s="98"/>
    </row>
    <row r="212" customFormat="false" ht="15" hidden="false" customHeight="true" outlineLevel="0" collapsed="false">
      <c r="A212" s="37"/>
      <c r="B212" s="315"/>
      <c r="C212" s="110" t="s">
        <v>47</v>
      </c>
      <c r="D212" s="111" t="s">
        <v>232</v>
      </c>
      <c r="E212" s="316" t="n">
        <v>400</v>
      </c>
      <c r="F212" s="317"/>
      <c r="G212" s="318"/>
      <c r="H212" s="114" t="n">
        <f aca="false">E212+G212-F212</f>
        <v>400</v>
      </c>
      <c r="I212" s="114" t="n">
        <f aca="false">H212</f>
        <v>400</v>
      </c>
      <c r="J212" s="115"/>
      <c r="N212" s="126"/>
    </row>
    <row r="213" customFormat="false" ht="15" hidden="false" customHeight="true" outlineLevel="0" collapsed="false">
      <c r="A213" s="37"/>
      <c r="B213" s="184" t="s">
        <v>233</v>
      </c>
      <c r="C213" s="319"/>
      <c r="D213" s="186" t="s">
        <v>234</v>
      </c>
      <c r="E213" s="320" t="n">
        <f aca="false">SUM(E215:E215)</f>
        <v>1159000</v>
      </c>
      <c r="F213" s="320" t="n">
        <f aca="false">SUM(F215:F215)</f>
        <v>0</v>
      </c>
      <c r="G213" s="320" t="n">
        <f aca="false">SUM(G215:G215)</f>
        <v>0</v>
      </c>
      <c r="H213" s="320" t="n">
        <f aca="false">SUM(H215:H215)</f>
        <v>1159000</v>
      </c>
      <c r="I213" s="320" t="n">
        <f aca="false">SUM(I215:I215)</f>
        <v>1159000</v>
      </c>
      <c r="J213" s="321" t="n">
        <f aca="false">SUM(J215:J215)</f>
        <v>0</v>
      </c>
      <c r="N213" s="126"/>
    </row>
    <row r="214" customFormat="false" ht="15" hidden="false" customHeight="true" outlineLevel="0" collapsed="false">
      <c r="A214" s="37"/>
      <c r="B214" s="100"/>
      <c r="C214" s="67"/>
      <c r="D214" s="165" t="s">
        <v>235</v>
      </c>
      <c r="E214" s="300"/>
      <c r="F214" s="300"/>
      <c r="G214" s="300"/>
      <c r="H214" s="73"/>
      <c r="I214" s="166"/>
      <c r="J214" s="167"/>
      <c r="N214" s="126"/>
    </row>
    <row r="215" customFormat="false" ht="15" hidden="false" customHeight="true" outlineLevel="0" collapsed="false">
      <c r="A215" s="37"/>
      <c r="B215" s="38"/>
      <c r="C215" s="59" t="s">
        <v>47</v>
      </c>
      <c r="D215" s="40" t="s">
        <v>48</v>
      </c>
      <c r="E215" s="62" t="n">
        <v>1159000</v>
      </c>
      <c r="F215" s="62"/>
      <c r="G215" s="62"/>
      <c r="H215" s="122" t="n">
        <f aca="false">E215+G215-F215</f>
        <v>1159000</v>
      </c>
      <c r="I215" s="64" t="n">
        <f aca="false">H215</f>
        <v>1159000</v>
      </c>
      <c r="J215" s="65"/>
      <c r="N215" s="126"/>
    </row>
    <row r="216" customFormat="false" ht="15" hidden="false" customHeight="true" outlineLevel="0" collapsed="false">
      <c r="A216" s="37"/>
      <c r="B216" s="38"/>
      <c r="C216" s="68"/>
      <c r="D216" s="45" t="s">
        <v>236</v>
      </c>
      <c r="E216" s="72"/>
      <c r="F216" s="72"/>
      <c r="G216" s="72"/>
      <c r="H216" s="154"/>
      <c r="I216" s="74"/>
      <c r="J216" s="75"/>
      <c r="N216" s="126"/>
    </row>
    <row r="217" customFormat="false" ht="15" hidden="false" customHeight="true" outlineLevel="0" collapsed="false">
      <c r="A217" s="37"/>
      <c r="B217" s="31" t="s">
        <v>237</v>
      </c>
      <c r="C217" s="49"/>
      <c r="D217" s="33" t="s">
        <v>27</v>
      </c>
      <c r="E217" s="50" t="n">
        <f aca="false">SUM(E218:E220)</f>
        <v>65000</v>
      </c>
      <c r="F217" s="50" t="n">
        <f aca="false">SUM(F218:F220)</f>
        <v>0</v>
      </c>
      <c r="G217" s="50" t="n">
        <f aca="false">SUM(G218:G220)</f>
        <v>0</v>
      </c>
      <c r="H217" s="88" t="n">
        <f aca="false">E217+G217-F217</f>
        <v>65000</v>
      </c>
      <c r="I217" s="217" t="n">
        <f aca="false">SUM(I218:I220)</f>
        <v>65000</v>
      </c>
      <c r="J217" s="51" t="n">
        <f aca="false">SUM(J218:J220)</f>
        <v>0</v>
      </c>
      <c r="N217" s="126"/>
    </row>
    <row r="218" customFormat="false" ht="15" hidden="false" customHeight="true" outlineLevel="0" collapsed="false">
      <c r="A218" s="37"/>
      <c r="B218" s="322"/>
      <c r="C218" s="59" t="s">
        <v>238</v>
      </c>
      <c r="D218" s="40" t="s">
        <v>86</v>
      </c>
      <c r="E218" s="60" t="n">
        <v>65000</v>
      </c>
      <c r="F218" s="61"/>
      <c r="G218" s="62"/>
      <c r="H218" s="63" t="n">
        <f aca="false">E218+G218-F218</f>
        <v>65000</v>
      </c>
      <c r="I218" s="64" t="n">
        <f aca="false">H218</f>
        <v>65000</v>
      </c>
      <c r="J218" s="65"/>
      <c r="N218" s="126"/>
    </row>
    <row r="219" customFormat="false" ht="15" hidden="false" customHeight="true" outlineLevel="0" collapsed="false">
      <c r="A219" s="37"/>
      <c r="B219" s="322"/>
      <c r="C219" s="59"/>
      <c r="D219" s="40" t="s">
        <v>87</v>
      </c>
      <c r="E219" s="60"/>
      <c r="F219" s="61"/>
      <c r="G219" s="62"/>
      <c r="H219" s="64"/>
      <c r="I219" s="64"/>
      <c r="J219" s="65"/>
      <c r="N219" s="126"/>
    </row>
    <row r="220" customFormat="false" ht="15" hidden="false" customHeight="true" outlineLevel="0" collapsed="false">
      <c r="A220" s="37"/>
      <c r="B220" s="322"/>
      <c r="C220" s="68"/>
      <c r="D220" s="101" t="s">
        <v>88</v>
      </c>
      <c r="E220" s="72"/>
      <c r="F220" s="72"/>
      <c r="G220" s="72"/>
      <c r="H220" s="73"/>
      <c r="I220" s="74"/>
      <c r="J220" s="75"/>
      <c r="N220" s="126"/>
    </row>
    <row r="221" customFormat="false" ht="15" hidden="false" customHeight="true" outlineLevel="0" collapsed="false">
      <c r="A221" s="76" t="s">
        <v>239</v>
      </c>
      <c r="B221" s="77"/>
      <c r="C221" s="77"/>
      <c r="D221" s="323" t="s">
        <v>240</v>
      </c>
      <c r="E221" s="305" t="n">
        <f aca="false">SUM(E222,)</f>
        <v>1200</v>
      </c>
      <c r="F221" s="305" t="n">
        <f aca="false">SUM(F222,)</f>
        <v>0</v>
      </c>
      <c r="G221" s="305" t="n">
        <f aca="false">SUM(G222,)</f>
        <v>0</v>
      </c>
      <c r="H221" s="305" t="n">
        <f aca="false">SUM(H222,)</f>
        <v>1200</v>
      </c>
      <c r="I221" s="305" t="n">
        <f aca="false">SUM(I222,)</f>
        <v>1200</v>
      </c>
      <c r="J221" s="307" t="n">
        <f aca="false">SUM(J222,)</f>
        <v>0</v>
      </c>
      <c r="N221" s="126"/>
    </row>
    <row r="222" customFormat="false" ht="15" hidden="false" customHeight="true" outlineLevel="0" collapsed="false">
      <c r="A222" s="324"/>
      <c r="B222" s="231" t="s">
        <v>241</v>
      </c>
      <c r="C222" s="135"/>
      <c r="D222" s="325" t="s">
        <v>242</v>
      </c>
      <c r="E222" s="50" t="n">
        <f aca="false">SUM(E223,)</f>
        <v>1200</v>
      </c>
      <c r="F222" s="50" t="n">
        <f aca="false">SUM(F223,)</f>
        <v>0</v>
      </c>
      <c r="G222" s="50" t="n">
        <f aca="false">SUM(G223,)</f>
        <v>0</v>
      </c>
      <c r="H222" s="50" t="n">
        <f aca="false">SUM(H223,)</f>
        <v>1200</v>
      </c>
      <c r="I222" s="50" t="n">
        <f aca="false">SUM(I223,)</f>
        <v>1200</v>
      </c>
      <c r="J222" s="51" t="n">
        <f aca="false">SUM(J223,)</f>
        <v>0</v>
      </c>
      <c r="N222" s="126"/>
    </row>
    <row r="223" customFormat="false" ht="15" hidden="false" customHeight="true" outlineLevel="0" collapsed="false">
      <c r="A223" s="128"/>
      <c r="B223" s="148"/>
      <c r="C223" s="263" t="s">
        <v>28</v>
      </c>
      <c r="D223" s="326" t="s">
        <v>29</v>
      </c>
      <c r="E223" s="206" t="n">
        <v>1200</v>
      </c>
      <c r="F223" s="206"/>
      <c r="G223" s="206"/>
      <c r="H223" s="73" t="n">
        <f aca="false">E223+G223-F223</f>
        <v>1200</v>
      </c>
      <c r="I223" s="204" t="n">
        <f aca="false">H223</f>
        <v>1200</v>
      </c>
      <c r="J223" s="327"/>
      <c r="N223" s="126"/>
    </row>
    <row r="224" s="146" customFormat="true" ht="15" hidden="false" customHeight="true" outlineLevel="0" collapsed="false">
      <c r="A224" s="328" t="s">
        <v>243</v>
      </c>
      <c r="B224" s="329"/>
      <c r="C224" s="330"/>
      <c r="D224" s="329" t="s">
        <v>244</v>
      </c>
      <c r="E224" s="331" t="n">
        <f aca="false">SUM(E225,)</f>
        <v>500</v>
      </c>
      <c r="F224" s="331" t="n">
        <f aca="false">SUM(F225,)</f>
        <v>0</v>
      </c>
      <c r="G224" s="331" t="n">
        <f aca="false">SUM(G225,)</f>
        <v>0</v>
      </c>
      <c r="H224" s="331" t="n">
        <f aca="false">SUM(H225,)</f>
        <v>500</v>
      </c>
      <c r="I224" s="331" t="n">
        <f aca="false">SUM(I225,)</f>
        <v>500</v>
      </c>
      <c r="J224" s="332" t="n">
        <f aca="false">SUM(J225,)</f>
        <v>0</v>
      </c>
      <c r="K224" s="333"/>
      <c r="L224" s="334"/>
      <c r="M224" s="333"/>
      <c r="N224" s="334"/>
      <c r="O224" s="333"/>
      <c r="P224" s="334"/>
      <c r="Q224" s="333"/>
      <c r="R224" s="334"/>
      <c r="S224" s="333"/>
      <c r="T224" s="334"/>
      <c r="U224" s="333"/>
      <c r="V224" s="334"/>
      <c r="W224" s="333"/>
      <c r="X224" s="334"/>
      <c r="Y224" s="333"/>
      <c r="Z224" s="334"/>
      <c r="AA224" s="333"/>
      <c r="AB224" s="334"/>
      <c r="AC224" s="333"/>
      <c r="AD224" s="334"/>
      <c r="AE224" s="333"/>
      <c r="AF224" s="334"/>
      <c r="AG224" s="333"/>
      <c r="AH224" s="334"/>
      <c r="AI224" s="333"/>
      <c r="AJ224" s="334"/>
      <c r="AK224" s="333"/>
      <c r="AL224" s="334"/>
      <c r="AM224" s="333"/>
      <c r="AN224" s="334"/>
      <c r="AO224" s="333"/>
      <c r="AP224" s="334"/>
      <c r="AQ224" s="333"/>
      <c r="AR224" s="334"/>
      <c r="AS224" s="333"/>
      <c r="AT224" s="334"/>
      <c r="AU224" s="333"/>
      <c r="AV224" s="334"/>
      <c r="AW224" s="333"/>
      <c r="AX224" s="334"/>
      <c r="AY224" s="333"/>
      <c r="AZ224" s="334"/>
      <c r="BA224" s="333"/>
      <c r="BB224" s="334"/>
      <c r="BC224" s="333"/>
      <c r="BD224" s="334"/>
      <c r="BE224" s="333"/>
      <c r="BF224" s="334"/>
      <c r="BG224" s="333"/>
      <c r="BH224" s="334"/>
      <c r="BI224" s="333"/>
      <c r="BJ224" s="334"/>
      <c r="BK224" s="333"/>
      <c r="BL224" s="334"/>
      <c r="BM224" s="333"/>
      <c r="BN224" s="334"/>
      <c r="BO224" s="333"/>
      <c r="BP224" s="334"/>
      <c r="BQ224" s="333"/>
      <c r="BR224" s="334"/>
      <c r="BS224" s="333"/>
      <c r="BT224" s="334"/>
      <c r="BU224" s="333"/>
      <c r="BV224" s="334"/>
      <c r="BW224" s="333"/>
      <c r="BX224" s="334"/>
      <c r="BY224" s="333"/>
      <c r="BZ224" s="334"/>
      <c r="CA224" s="333"/>
      <c r="CB224" s="334"/>
      <c r="CC224" s="333"/>
      <c r="CD224" s="334"/>
      <c r="CE224" s="333"/>
      <c r="CF224" s="334"/>
      <c r="CG224" s="333"/>
      <c r="CH224" s="334"/>
      <c r="CI224" s="333"/>
      <c r="CJ224" s="334"/>
      <c r="CK224" s="333"/>
      <c r="CL224" s="334"/>
      <c r="CM224" s="333"/>
      <c r="CN224" s="334"/>
      <c r="CO224" s="333"/>
      <c r="CP224" s="334"/>
      <c r="CQ224" s="333"/>
      <c r="CR224" s="334"/>
      <c r="CS224" s="333"/>
      <c r="CT224" s="334"/>
      <c r="CU224" s="333"/>
      <c r="CV224" s="334"/>
      <c r="CW224" s="333"/>
      <c r="CX224" s="334"/>
      <c r="CY224" s="333"/>
      <c r="CZ224" s="334"/>
      <c r="DA224" s="333"/>
      <c r="DB224" s="334"/>
      <c r="DC224" s="333"/>
      <c r="DD224" s="334"/>
      <c r="DE224" s="333"/>
      <c r="DF224" s="334"/>
      <c r="DG224" s="333"/>
      <c r="DH224" s="334"/>
      <c r="DI224" s="333"/>
      <c r="DJ224" s="334"/>
      <c r="DK224" s="333"/>
      <c r="DL224" s="334"/>
      <c r="DM224" s="333"/>
      <c r="DN224" s="334"/>
      <c r="DO224" s="333"/>
      <c r="DP224" s="334"/>
      <c r="DQ224" s="333"/>
      <c r="DR224" s="334"/>
      <c r="DS224" s="333"/>
      <c r="DT224" s="334"/>
      <c r="DU224" s="333"/>
      <c r="DV224" s="334"/>
      <c r="DW224" s="333"/>
      <c r="DX224" s="334"/>
      <c r="DY224" s="333"/>
      <c r="DZ224" s="334"/>
      <c r="EA224" s="333"/>
      <c r="EB224" s="334"/>
      <c r="EC224" s="333"/>
      <c r="ED224" s="334"/>
      <c r="EE224" s="333"/>
      <c r="EF224" s="334"/>
      <c r="EG224" s="333"/>
      <c r="EH224" s="334"/>
      <c r="EI224" s="333"/>
      <c r="EJ224" s="334"/>
      <c r="EK224" s="333"/>
      <c r="EL224" s="334"/>
      <c r="EM224" s="333"/>
      <c r="EN224" s="334"/>
      <c r="EO224" s="333"/>
      <c r="EP224" s="334"/>
      <c r="EQ224" s="333"/>
      <c r="ER224" s="334"/>
      <c r="ES224" s="333"/>
      <c r="ET224" s="334"/>
      <c r="EU224" s="333"/>
      <c r="EV224" s="334"/>
      <c r="EW224" s="333"/>
      <c r="EX224" s="334"/>
      <c r="EY224" s="333"/>
      <c r="EZ224" s="334"/>
      <c r="FA224" s="333"/>
      <c r="FB224" s="334"/>
      <c r="FC224" s="333"/>
      <c r="FD224" s="334"/>
      <c r="FE224" s="333"/>
      <c r="FF224" s="334"/>
      <c r="FG224" s="333"/>
      <c r="FH224" s="334"/>
      <c r="FI224" s="333"/>
      <c r="FJ224" s="334"/>
      <c r="FK224" s="333"/>
      <c r="FL224" s="334"/>
      <c r="FM224" s="333"/>
      <c r="FN224" s="334"/>
      <c r="FO224" s="333"/>
      <c r="FP224" s="334"/>
      <c r="FQ224" s="333"/>
      <c r="FR224" s="334"/>
      <c r="FS224" s="333"/>
      <c r="FT224" s="334"/>
      <c r="FU224" s="333"/>
      <c r="FV224" s="334"/>
      <c r="FW224" s="333"/>
      <c r="FX224" s="334"/>
      <c r="FY224" s="333"/>
      <c r="FZ224" s="334"/>
      <c r="GA224" s="333"/>
      <c r="GB224" s="334"/>
      <c r="GC224" s="333"/>
      <c r="GD224" s="334"/>
      <c r="GE224" s="333"/>
      <c r="GF224" s="334"/>
      <c r="GG224" s="333"/>
      <c r="GH224" s="334"/>
      <c r="GI224" s="333"/>
      <c r="GJ224" s="334"/>
      <c r="GK224" s="333"/>
      <c r="GL224" s="334"/>
      <c r="GM224" s="333"/>
      <c r="GN224" s="334"/>
      <c r="GO224" s="333"/>
      <c r="GP224" s="334"/>
      <c r="GQ224" s="333"/>
      <c r="GR224" s="334"/>
      <c r="GS224" s="333"/>
      <c r="GT224" s="334"/>
      <c r="GU224" s="333"/>
      <c r="GV224" s="334"/>
      <c r="GW224" s="333"/>
      <c r="GX224" s="334"/>
      <c r="GY224" s="333"/>
      <c r="GZ224" s="334"/>
      <c r="HA224" s="333"/>
      <c r="HB224" s="334"/>
      <c r="HC224" s="333"/>
      <c r="HD224" s="334"/>
      <c r="HE224" s="333"/>
      <c r="HF224" s="334"/>
      <c r="HG224" s="333"/>
      <c r="HH224" s="334"/>
      <c r="HI224" s="333"/>
      <c r="HJ224" s="334"/>
      <c r="HK224" s="333"/>
      <c r="HL224" s="334"/>
      <c r="HM224" s="333"/>
      <c r="HN224" s="334"/>
      <c r="HO224" s="333"/>
      <c r="HP224" s="334"/>
      <c r="HQ224" s="333"/>
      <c r="HR224" s="334"/>
      <c r="HS224" s="333"/>
      <c r="HT224" s="334"/>
      <c r="HU224" s="333"/>
      <c r="HV224" s="334"/>
      <c r="HW224" s="333"/>
      <c r="HX224" s="334"/>
      <c r="HY224" s="333"/>
      <c r="HZ224" s="334"/>
      <c r="IA224" s="333"/>
      <c r="IB224" s="334"/>
      <c r="IC224" s="333"/>
      <c r="ID224" s="334"/>
      <c r="IE224" s="333"/>
      <c r="IF224" s="334"/>
      <c r="IG224" s="333"/>
      <c r="IH224" s="334"/>
      <c r="II224" s="333"/>
      <c r="IJ224" s="334"/>
      <c r="IK224" s="333"/>
      <c r="IL224" s="334"/>
      <c r="IM224" s="333"/>
      <c r="IN224" s="334"/>
      <c r="IO224" s="333"/>
      <c r="IP224" s="334"/>
      <c r="IQ224" s="333"/>
      <c r="IR224" s="334"/>
      <c r="IS224" s="333"/>
      <c r="IT224" s="334"/>
      <c r="IU224" s="333"/>
      <c r="IV224" s="334"/>
    </row>
    <row r="225" s="146" customFormat="true" ht="15" hidden="false" customHeight="true" outlineLevel="0" collapsed="false">
      <c r="A225" s="335"/>
      <c r="B225" s="336" t="n">
        <v>92105</v>
      </c>
      <c r="C225" s="337"/>
      <c r="D225" s="33" t="s">
        <v>245</v>
      </c>
      <c r="E225" s="34" t="n">
        <f aca="false">SUM(E226:E226)</f>
        <v>500</v>
      </c>
      <c r="F225" s="34" t="n">
        <f aca="false">SUM(F226:F226)</f>
        <v>0</v>
      </c>
      <c r="G225" s="34" t="n">
        <f aca="false">SUM(G226:G226)</f>
        <v>0</v>
      </c>
      <c r="H225" s="156" t="n">
        <f aca="false">E225+G225-F225</f>
        <v>500</v>
      </c>
      <c r="I225" s="35" t="n">
        <f aca="false">SUM(I226:I226)</f>
        <v>500</v>
      </c>
      <c r="J225" s="36" t="n">
        <f aca="false">SUM(J226:J226)</f>
        <v>0</v>
      </c>
      <c r="K225" s="333"/>
      <c r="L225" s="334"/>
      <c r="M225" s="333"/>
      <c r="N225" s="334"/>
      <c r="O225" s="333"/>
      <c r="P225" s="334"/>
      <c r="Q225" s="333"/>
      <c r="R225" s="334"/>
      <c r="S225" s="333"/>
      <c r="T225" s="334"/>
      <c r="U225" s="333"/>
      <c r="V225" s="334"/>
      <c r="W225" s="333"/>
      <c r="X225" s="334"/>
      <c r="Y225" s="333"/>
      <c r="Z225" s="334"/>
      <c r="AA225" s="333"/>
      <c r="AB225" s="334"/>
      <c r="AC225" s="333"/>
      <c r="AD225" s="334"/>
      <c r="AE225" s="333"/>
      <c r="AF225" s="334"/>
      <c r="AG225" s="333"/>
      <c r="AH225" s="334"/>
      <c r="AI225" s="333"/>
      <c r="AJ225" s="334"/>
      <c r="AK225" s="333"/>
      <c r="AL225" s="334"/>
      <c r="AM225" s="333"/>
      <c r="AN225" s="334"/>
      <c r="AO225" s="333"/>
      <c r="AP225" s="334"/>
      <c r="AQ225" s="333"/>
      <c r="AR225" s="334"/>
      <c r="AS225" s="333"/>
      <c r="AT225" s="334"/>
      <c r="AU225" s="333"/>
      <c r="AV225" s="334"/>
      <c r="AW225" s="333"/>
      <c r="AX225" s="334"/>
      <c r="AY225" s="333"/>
      <c r="AZ225" s="334"/>
      <c r="BA225" s="333"/>
      <c r="BB225" s="334"/>
      <c r="BC225" s="333"/>
      <c r="BD225" s="334"/>
      <c r="BE225" s="333"/>
      <c r="BF225" s="334"/>
      <c r="BG225" s="333"/>
      <c r="BH225" s="334"/>
      <c r="BI225" s="333"/>
      <c r="BJ225" s="334"/>
      <c r="BK225" s="333"/>
      <c r="BL225" s="334"/>
      <c r="BM225" s="333"/>
      <c r="BN225" s="334"/>
      <c r="BO225" s="333"/>
      <c r="BP225" s="334"/>
      <c r="BQ225" s="333"/>
      <c r="BR225" s="334"/>
      <c r="BS225" s="333"/>
      <c r="BT225" s="334"/>
      <c r="BU225" s="333"/>
      <c r="BV225" s="334"/>
      <c r="BW225" s="333"/>
      <c r="BX225" s="334"/>
      <c r="BY225" s="333"/>
      <c r="BZ225" s="334"/>
      <c r="CA225" s="333"/>
      <c r="CB225" s="334"/>
      <c r="CC225" s="333"/>
      <c r="CD225" s="334"/>
      <c r="CE225" s="333"/>
      <c r="CF225" s="334"/>
      <c r="CG225" s="333"/>
      <c r="CH225" s="334"/>
      <c r="CI225" s="333"/>
      <c r="CJ225" s="334"/>
      <c r="CK225" s="333"/>
      <c r="CL225" s="334"/>
      <c r="CM225" s="333"/>
      <c r="CN225" s="334"/>
      <c r="CO225" s="333"/>
      <c r="CP225" s="334"/>
      <c r="CQ225" s="333"/>
      <c r="CR225" s="334"/>
      <c r="CS225" s="333"/>
      <c r="CT225" s="334"/>
      <c r="CU225" s="333"/>
      <c r="CV225" s="334"/>
      <c r="CW225" s="333"/>
      <c r="CX225" s="334"/>
      <c r="CY225" s="333"/>
      <c r="CZ225" s="334"/>
      <c r="DA225" s="333"/>
      <c r="DB225" s="334"/>
      <c r="DC225" s="333"/>
      <c r="DD225" s="334"/>
      <c r="DE225" s="333"/>
      <c r="DF225" s="334"/>
      <c r="DG225" s="333"/>
      <c r="DH225" s="334"/>
      <c r="DI225" s="333"/>
      <c r="DJ225" s="334"/>
      <c r="DK225" s="333"/>
      <c r="DL225" s="334"/>
      <c r="DM225" s="333"/>
      <c r="DN225" s="334"/>
      <c r="DO225" s="333"/>
      <c r="DP225" s="334"/>
      <c r="DQ225" s="333"/>
      <c r="DR225" s="334"/>
      <c r="DS225" s="333"/>
      <c r="DT225" s="334"/>
      <c r="DU225" s="333"/>
      <c r="DV225" s="334"/>
      <c r="DW225" s="333"/>
      <c r="DX225" s="334"/>
      <c r="DY225" s="333"/>
      <c r="DZ225" s="334"/>
      <c r="EA225" s="333"/>
      <c r="EB225" s="334"/>
      <c r="EC225" s="333"/>
      <c r="ED225" s="334"/>
      <c r="EE225" s="333"/>
      <c r="EF225" s="334"/>
      <c r="EG225" s="333"/>
      <c r="EH225" s="334"/>
      <c r="EI225" s="333"/>
      <c r="EJ225" s="334"/>
      <c r="EK225" s="333"/>
      <c r="EL225" s="334"/>
      <c r="EM225" s="333"/>
      <c r="EN225" s="334"/>
      <c r="EO225" s="333"/>
      <c r="EP225" s="334"/>
      <c r="EQ225" s="333"/>
      <c r="ER225" s="334"/>
      <c r="ES225" s="333"/>
      <c r="ET225" s="334"/>
      <c r="EU225" s="333"/>
      <c r="EV225" s="334"/>
      <c r="EW225" s="333"/>
      <c r="EX225" s="334"/>
      <c r="EY225" s="333"/>
      <c r="EZ225" s="334"/>
      <c r="FA225" s="333"/>
      <c r="FB225" s="334"/>
      <c r="FC225" s="333"/>
      <c r="FD225" s="334"/>
      <c r="FE225" s="333"/>
      <c r="FF225" s="334"/>
      <c r="FG225" s="333"/>
      <c r="FH225" s="334"/>
      <c r="FI225" s="333"/>
      <c r="FJ225" s="334"/>
      <c r="FK225" s="333"/>
      <c r="FL225" s="334"/>
      <c r="FM225" s="333"/>
      <c r="FN225" s="334"/>
      <c r="FO225" s="333"/>
      <c r="FP225" s="334"/>
      <c r="FQ225" s="333"/>
      <c r="FR225" s="334"/>
      <c r="FS225" s="333"/>
      <c r="FT225" s="334"/>
      <c r="FU225" s="333"/>
      <c r="FV225" s="334"/>
      <c r="FW225" s="333"/>
      <c r="FX225" s="334"/>
      <c r="FY225" s="333"/>
      <c r="FZ225" s="334"/>
      <c r="GA225" s="333"/>
      <c r="GB225" s="334"/>
      <c r="GC225" s="333"/>
      <c r="GD225" s="334"/>
      <c r="GE225" s="333"/>
      <c r="GF225" s="334"/>
      <c r="GG225" s="333"/>
      <c r="GH225" s="334"/>
      <c r="GI225" s="333"/>
      <c r="GJ225" s="334"/>
      <c r="GK225" s="333"/>
      <c r="GL225" s="334"/>
      <c r="GM225" s="333"/>
      <c r="GN225" s="334"/>
      <c r="GO225" s="333"/>
      <c r="GP225" s="334"/>
      <c r="GQ225" s="333"/>
      <c r="GR225" s="334"/>
      <c r="GS225" s="333"/>
      <c r="GT225" s="334"/>
      <c r="GU225" s="333"/>
      <c r="GV225" s="334"/>
      <c r="GW225" s="333"/>
      <c r="GX225" s="334"/>
      <c r="GY225" s="333"/>
      <c r="GZ225" s="334"/>
      <c r="HA225" s="333"/>
      <c r="HB225" s="334"/>
      <c r="HC225" s="333"/>
      <c r="HD225" s="334"/>
      <c r="HE225" s="333"/>
      <c r="HF225" s="334"/>
      <c r="HG225" s="333"/>
      <c r="HH225" s="334"/>
      <c r="HI225" s="333"/>
      <c r="HJ225" s="334"/>
      <c r="HK225" s="333"/>
      <c r="HL225" s="334"/>
      <c r="HM225" s="333"/>
      <c r="HN225" s="334"/>
      <c r="HO225" s="333"/>
      <c r="HP225" s="334"/>
      <c r="HQ225" s="333"/>
      <c r="HR225" s="334"/>
      <c r="HS225" s="333"/>
      <c r="HT225" s="334"/>
      <c r="HU225" s="333"/>
      <c r="HV225" s="334"/>
      <c r="HW225" s="333"/>
      <c r="HX225" s="334"/>
      <c r="HY225" s="333"/>
      <c r="HZ225" s="334"/>
      <c r="IA225" s="333"/>
      <c r="IB225" s="334"/>
      <c r="IC225" s="333"/>
      <c r="ID225" s="334"/>
      <c r="IE225" s="333"/>
      <c r="IF225" s="334"/>
      <c r="IG225" s="333"/>
      <c r="IH225" s="334"/>
      <c r="II225" s="333"/>
      <c r="IJ225" s="334"/>
      <c r="IK225" s="333"/>
      <c r="IL225" s="334"/>
      <c r="IM225" s="333"/>
      <c r="IN225" s="334"/>
      <c r="IO225" s="333"/>
      <c r="IP225" s="334"/>
      <c r="IQ225" s="333"/>
      <c r="IR225" s="334"/>
      <c r="IS225" s="333"/>
      <c r="IT225" s="334"/>
      <c r="IU225" s="333"/>
      <c r="IV225" s="334"/>
    </row>
    <row r="226" s="146" customFormat="true" ht="15" hidden="false" customHeight="true" outlineLevel="0" collapsed="false">
      <c r="A226" s="338"/>
      <c r="B226" s="339"/>
      <c r="C226" s="340" t="s">
        <v>47</v>
      </c>
      <c r="D226" s="53" t="s">
        <v>48</v>
      </c>
      <c r="E226" s="73" t="n">
        <v>500</v>
      </c>
      <c r="F226" s="73"/>
      <c r="G226" s="73"/>
      <c r="H226" s="73" t="n">
        <f aca="false">E226+G226-F226</f>
        <v>500</v>
      </c>
      <c r="I226" s="74" t="n">
        <f aca="false">H226</f>
        <v>500</v>
      </c>
      <c r="J226" s="75"/>
      <c r="K226" s="333"/>
      <c r="L226" s="341"/>
      <c r="M226" s="342"/>
      <c r="N226" s="341"/>
      <c r="O226" s="333"/>
      <c r="P226" s="334"/>
      <c r="Q226" s="333"/>
      <c r="R226" s="334"/>
      <c r="S226" s="333"/>
      <c r="T226" s="334"/>
      <c r="U226" s="333"/>
      <c r="V226" s="334"/>
      <c r="W226" s="333"/>
      <c r="X226" s="334"/>
      <c r="Y226" s="333"/>
      <c r="Z226" s="334"/>
      <c r="AA226" s="333"/>
      <c r="AB226" s="334"/>
      <c r="AC226" s="333"/>
      <c r="AD226" s="334"/>
      <c r="AE226" s="333"/>
      <c r="AF226" s="334"/>
      <c r="AG226" s="333"/>
      <c r="AH226" s="334"/>
      <c r="AI226" s="333"/>
      <c r="AJ226" s="334"/>
      <c r="AK226" s="333"/>
      <c r="AL226" s="334"/>
      <c r="AM226" s="333"/>
      <c r="AN226" s="334"/>
      <c r="AO226" s="333"/>
      <c r="AP226" s="334"/>
      <c r="AQ226" s="333"/>
      <c r="AR226" s="334"/>
      <c r="AS226" s="333"/>
      <c r="AT226" s="334"/>
      <c r="AU226" s="333"/>
      <c r="AV226" s="334"/>
      <c r="AW226" s="333"/>
      <c r="AX226" s="334"/>
      <c r="AY226" s="333"/>
      <c r="AZ226" s="334"/>
      <c r="BA226" s="333"/>
      <c r="BB226" s="334"/>
      <c r="BC226" s="333"/>
      <c r="BD226" s="334"/>
      <c r="BE226" s="333"/>
      <c r="BF226" s="334"/>
      <c r="BG226" s="333"/>
      <c r="BH226" s="334"/>
      <c r="BI226" s="333"/>
      <c r="BJ226" s="334"/>
      <c r="BK226" s="333"/>
      <c r="BL226" s="334"/>
      <c r="BM226" s="333"/>
      <c r="BN226" s="334"/>
      <c r="BO226" s="333"/>
      <c r="BP226" s="334"/>
      <c r="BQ226" s="333"/>
      <c r="BR226" s="334"/>
      <c r="BS226" s="333"/>
      <c r="BT226" s="334"/>
      <c r="BU226" s="333"/>
      <c r="BV226" s="334"/>
      <c r="BW226" s="333"/>
      <c r="BX226" s="334"/>
      <c r="BY226" s="333"/>
      <c r="BZ226" s="334"/>
      <c r="CA226" s="333"/>
      <c r="CB226" s="334"/>
      <c r="CC226" s="333"/>
      <c r="CD226" s="334"/>
      <c r="CE226" s="333"/>
      <c r="CF226" s="334"/>
      <c r="CG226" s="333"/>
      <c r="CH226" s="334"/>
      <c r="CI226" s="333"/>
      <c r="CJ226" s="334"/>
      <c r="CK226" s="333"/>
      <c r="CL226" s="334"/>
      <c r="CM226" s="333"/>
      <c r="CN226" s="334"/>
      <c r="CO226" s="333"/>
      <c r="CP226" s="334"/>
      <c r="CQ226" s="333"/>
      <c r="CR226" s="334"/>
      <c r="CS226" s="333"/>
      <c r="CT226" s="334"/>
      <c r="CU226" s="333"/>
      <c r="CV226" s="334"/>
      <c r="CW226" s="333"/>
      <c r="CX226" s="334"/>
      <c r="CY226" s="333"/>
      <c r="CZ226" s="334"/>
      <c r="DA226" s="333"/>
      <c r="DB226" s="334"/>
      <c r="DC226" s="333"/>
      <c r="DD226" s="334"/>
      <c r="DE226" s="333"/>
      <c r="DF226" s="334"/>
      <c r="DG226" s="333"/>
      <c r="DH226" s="334"/>
      <c r="DI226" s="333"/>
      <c r="DJ226" s="334"/>
      <c r="DK226" s="333"/>
      <c r="DL226" s="334"/>
      <c r="DM226" s="333"/>
      <c r="DN226" s="334"/>
      <c r="DO226" s="333"/>
      <c r="DP226" s="334"/>
      <c r="DQ226" s="333"/>
      <c r="DR226" s="334"/>
      <c r="DS226" s="333"/>
      <c r="DT226" s="334"/>
      <c r="DU226" s="333"/>
      <c r="DV226" s="334"/>
      <c r="DW226" s="333"/>
      <c r="DX226" s="334"/>
      <c r="DY226" s="333"/>
      <c r="DZ226" s="334"/>
      <c r="EA226" s="333"/>
      <c r="EB226" s="334"/>
      <c r="EC226" s="333"/>
      <c r="ED226" s="334"/>
      <c r="EE226" s="333"/>
      <c r="EF226" s="334"/>
      <c r="EG226" s="333"/>
      <c r="EH226" s="334"/>
      <c r="EI226" s="333"/>
      <c r="EJ226" s="334"/>
      <c r="EK226" s="333"/>
      <c r="EL226" s="334"/>
      <c r="EM226" s="333"/>
      <c r="EN226" s="334"/>
      <c r="EO226" s="333"/>
      <c r="EP226" s="334"/>
      <c r="EQ226" s="333"/>
      <c r="ER226" s="334"/>
      <c r="ES226" s="333"/>
      <c r="ET226" s="334"/>
      <c r="EU226" s="333"/>
      <c r="EV226" s="334"/>
      <c r="EW226" s="333"/>
      <c r="EX226" s="334"/>
      <c r="EY226" s="333"/>
      <c r="EZ226" s="334"/>
      <c r="FA226" s="333"/>
      <c r="FB226" s="334"/>
      <c r="FC226" s="333"/>
      <c r="FD226" s="334"/>
      <c r="FE226" s="333"/>
      <c r="FF226" s="334"/>
      <c r="FG226" s="333"/>
      <c r="FH226" s="334"/>
      <c r="FI226" s="333"/>
      <c r="FJ226" s="334"/>
      <c r="FK226" s="333"/>
      <c r="FL226" s="334"/>
      <c r="FM226" s="333"/>
      <c r="FN226" s="334"/>
      <c r="FO226" s="333"/>
      <c r="FP226" s="334"/>
      <c r="FQ226" s="333"/>
      <c r="FR226" s="334"/>
      <c r="FS226" s="333"/>
      <c r="FT226" s="334"/>
      <c r="FU226" s="333"/>
      <c r="FV226" s="334"/>
      <c r="FW226" s="333"/>
      <c r="FX226" s="334"/>
      <c r="FY226" s="333"/>
      <c r="FZ226" s="334"/>
      <c r="GA226" s="333"/>
      <c r="GB226" s="334"/>
      <c r="GC226" s="333"/>
      <c r="GD226" s="334"/>
      <c r="GE226" s="333"/>
      <c r="GF226" s="334"/>
      <c r="GG226" s="333"/>
      <c r="GH226" s="334"/>
      <c r="GI226" s="333"/>
      <c r="GJ226" s="334"/>
      <c r="GK226" s="333"/>
      <c r="GL226" s="334"/>
      <c r="GM226" s="333"/>
      <c r="GN226" s="334"/>
      <c r="GO226" s="333"/>
      <c r="GP226" s="334"/>
      <c r="GQ226" s="333"/>
      <c r="GR226" s="334"/>
      <c r="GS226" s="333"/>
      <c r="GT226" s="334"/>
      <c r="GU226" s="333"/>
      <c r="GV226" s="334"/>
      <c r="GW226" s="333"/>
      <c r="GX226" s="334"/>
      <c r="GY226" s="333"/>
      <c r="GZ226" s="334"/>
      <c r="HA226" s="333"/>
      <c r="HB226" s="334"/>
      <c r="HC226" s="333"/>
      <c r="HD226" s="334"/>
      <c r="HE226" s="333"/>
      <c r="HF226" s="334"/>
      <c r="HG226" s="333"/>
      <c r="HH226" s="334"/>
      <c r="HI226" s="333"/>
      <c r="HJ226" s="334"/>
      <c r="HK226" s="333"/>
      <c r="HL226" s="334"/>
      <c r="HM226" s="333"/>
      <c r="HN226" s="334"/>
      <c r="HO226" s="333"/>
      <c r="HP226" s="334"/>
      <c r="HQ226" s="333"/>
      <c r="HR226" s="334"/>
      <c r="HS226" s="333"/>
      <c r="HT226" s="334"/>
      <c r="HU226" s="333"/>
      <c r="HV226" s="334"/>
      <c r="HW226" s="333"/>
      <c r="HX226" s="334"/>
      <c r="HY226" s="333"/>
      <c r="HZ226" s="334"/>
      <c r="IA226" s="333"/>
      <c r="IB226" s="334"/>
      <c r="IC226" s="333"/>
      <c r="ID226" s="334"/>
      <c r="IE226" s="333"/>
      <c r="IF226" s="334"/>
      <c r="IG226" s="333"/>
      <c r="IH226" s="334"/>
      <c r="II226" s="333"/>
      <c r="IJ226" s="334"/>
      <c r="IK226" s="333"/>
      <c r="IL226" s="334"/>
      <c r="IM226" s="333"/>
      <c r="IN226" s="334"/>
      <c r="IO226" s="333"/>
      <c r="IP226" s="334"/>
      <c r="IQ226" s="333"/>
      <c r="IR226" s="334"/>
      <c r="IS226" s="333"/>
      <c r="IT226" s="334"/>
      <c r="IU226" s="333"/>
      <c r="IV226" s="334"/>
    </row>
    <row r="227" customFormat="false" ht="16.5" hidden="false" customHeight="true" outlineLevel="0" collapsed="false">
      <c r="A227" s="343" t="s">
        <v>246</v>
      </c>
      <c r="B227" s="343"/>
      <c r="C227" s="343"/>
      <c r="D227" s="343"/>
      <c r="E227" s="344" t="n">
        <f aca="false">SUM(E224,E221,E210,E204,E142,E131,E118,E75,E67,E50,E44,E33,E27,E21,E12)</f>
        <v>23580739.37</v>
      </c>
      <c r="F227" s="194" t="n">
        <f aca="false">SUM(F12,F21,F33,F44,F50,F67,F75,F118,F131,F142,F210,F221,F204,F224,F27,)</f>
        <v>0</v>
      </c>
      <c r="G227" s="194" t="n">
        <f aca="false">SUM(G12,G21,G33,G44,G50,G67,G75,G118,G131,G142,G210,G221,G204,G224,G27,)</f>
        <v>0</v>
      </c>
      <c r="H227" s="344" t="n">
        <f aca="false">SUM(H224,H221,H210,208,H142,H131,H118,H75,H67,H50,H44,H33,H27,H21,H12,H204,)</f>
        <v>23580947.37</v>
      </c>
      <c r="I227" s="344" t="n">
        <f aca="false">SUM(I224,I221,I210,I142,I131,I118,I75,I67,I50,I44,I33,I27,I21,I12,I204,)</f>
        <v>22780739.37</v>
      </c>
      <c r="J227" s="345" t="n">
        <f aca="false">SUM(J224,J221,J210,J142,J131,J118,J75,J67,J50,J44,J33,J27,J21,J12,J204,)</f>
        <v>800000</v>
      </c>
      <c r="L227" s="346"/>
      <c r="M227" s="347" t="n">
        <f aca="false">SUM(I227,J227)</f>
        <v>23580739.37</v>
      </c>
      <c r="N227" s="348"/>
    </row>
    <row r="228" customFormat="false" ht="16.5" hidden="false" customHeight="true" outlineLevel="0" collapsed="false">
      <c r="A228" s="343"/>
      <c r="B228" s="343"/>
      <c r="C228" s="343"/>
      <c r="D228" s="343"/>
      <c r="E228" s="344"/>
      <c r="F228" s="80"/>
      <c r="G228" s="80" t="n">
        <f aca="false">G227-F227</f>
        <v>0</v>
      </c>
      <c r="H228" s="344"/>
      <c r="I228" s="344"/>
      <c r="J228" s="345"/>
      <c r="L228" s="346"/>
      <c r="M228" s="347" t="n">
        <f aca="false">M227-H227</f>
        <v>-208</v>
      </c>
      <c r="N228" s="348"/>
    </row>
    <row r="229" customFormat="false" ht="20.1" hidden="false" customHeight="true" outlineLevel="0" collapsed="false">
      <c r="A229" s="349"/>
      <c r="B229" s="349"/>
      <c r="C229" s="349"/>
      <c r="D229" s="350" t="s">
        <v>247</v>
      </c>
      <c r="E229" s="351" t="n">
        <f aca="false">SUM(E230,E231,E232,E233,)</f>
        <v>4088169.12</v>
      </c>
      <c r="F229" s="351" t="n">
        <f aca="false">SUM(F230,F231,F232,F233,)</f>
        <v>0</v>
      </c>
      <c r="G229" s="352" t="n">
        <f aca="false">SUM(G230,G231,G232,G233,)</f>
        <v>0</v>
      </c>
      <c r="H229" s="351" t="n">
        <f aca="false">SUM(H230,H231,H232,H233,)</f>
        <v>4088169.12</v>
      </c>
      <c r="I229" s="351" t="n">
        <f aca="false">SUM(I230,I231,I232,I233,)</f>
        <v>4088169.12</v>
      </c>
      <c r="J229" s="353" t="n">
        <f aca="false">SUM(J230,J231,J232,J233,)</f>
        <v>0</v>
      </c>
      <c r="L229" s="346"/>
      <c r="M229" s="347" t="n">
        <f aca="false">SUM(I229:J229)</f>
        <v>4088169.12</v>
      </c>
      <c r="N229" s="354"/>
    </row>
    <row r="230" customFormat="false" ht="20.1" hidden="false" customHeight="true" outlineLevel="0" collapsed="false">
      <c r="A230" s="349"/>
      <c r="B230" s="349"/>
      <c r="C230" s="349"/>
      <c r="D230" s="355" t="s">
        <v>248</v>
      </c>
      <c r="E230" s="356" t="n">
        <f aca="false">SUM(E54,E72,E174,E153,E18,E156,E199)</f>
        <v>3191973</v>
      </c>
      <c r="F230" s="356" t="n">
        <f aca="false">SUM(F54,F72,F174,F153,F18,F156,F199)</f>
        <v>0</v>
      </c>
      <c r="G230" s="356" t="n">
        <f aca="false">SUM(G54,G72,G174,G153,G18,G156,G199)</f>
        <v>0</v>
      </c>
      <c r="H230" s="356" t="n">
        <f aca="false">SUM(H54,H72,H174,H153,H18,H156,H199)</f>
        <v>3191973</v>
      </c>
      <c r="I230" s="356" t="n">
        <f aca="false">SUM(I54,I72,I174,I153,I18,I156,I199)</f>
        <v>3191973</v>
      </c>
      <c r="J230" s="357" t="n">
        <f aca="false">SUM(J54,J72,J174,J153,J18,J156,J199)</f>
        <v>0</v>
      </c>
      <c r="L230" s="346"/>
      <c r="M230" s="358"/>
      <c r="N230" s="354"/>
    </row>
    <row r="231" customFormat="false" ht="20.1" hidden="false" customHeight="true" outlineLevel="0" collapsed="false">
      <c r="A231" s="349"/>
      <c r="B231" s="349"/>
      <c r="C231" s="349"/>
      <c r="D231" s="355" t="s">
        <v>249</v>
      </c>
      <c r="E231" s="359" t="n">
        <f aca="false">SUM(E202,E185,E179,E176,E182,E125,E127,E146,)</f>
        <v>763070</v>
      </c>
      <c r="F231" s="359" t="n">
        <f aca="false">SUM(F202,F185,F179,F176,F182,F125,F127,F146,)</f>
        <v>0</v>
      </c>
      <c r="G231" s="359" t="n">
        <f aca="false">SUM(G202,G185,G179,G176,G182,G125,G127,G146,)</f>
        <v>0</v>
      </c>
      <c r="H231" s="359" t="n">
        <f aca="false">SUM(H202,H185,H179,H176,H182,H125,H127,H146,)</f>
        <v>763070</v>
      </c>
      <c r="I231" s="359" t="n">
        <f aca="false">SUM(I202,I185,I179,I176,I182,I125,I127,I146,)</f>
        <v>763070</v>
      </c>
      <c r="J231" s="360" t="n">
        <f aca="false">SUM(J202,J185,J179,J176,J182,J125,J127,J146,)</f>
        <v>0</v>
      </c>
      <c r="L231" s="346"/>
      <c r="M231" s="347" t="e">
        <f aca="false">SUM(#REF!,#REF!,)</f>
        <v>#REF!</v>
      </c>
      <c r="N231" s="354"/>
    </row>
    <row r="232" customFormat="false" ht="20.1" hidden="false" customHeight="true" outlineLevel="0" collapsed="false">
      <c r="A232" s="349"/>
      <c r="B232" s="349"/>
      <c r="C232" s="349"/>
      <c r="D232" s="355" t="s">
        <v>250</v>
      </c>
      <c r="E232" s="359" t="n">
        <f aca="false">SUM(E208,E218,E63,E140,)</f>
        <v>133126.12</v>
      </c>
      <c r="F232" s="359" t="n">
        <f aca="false">SUM(F208,F218,F63,F140,)</f>
        <v>0</v>
      </c>
      <c r="G232" s="359" t="n">
        <f aca="false">SUM(G208,G218,G63,G140,)</f>
        <v>0</v>
      </c>
      <c r="H232" s="359" t="n">
        <f aca="false">SUM(H208,H218,H63,H140,)</f>
        <v>133126.12</v>
      </c>
      <c r="I232" s="359" t="n">
        <f aca="false">SUM(I208,I218,I63,I140,)</f>
        <v>133126.12</v>
      </c>
      <c r="J232" s="360" t="n">
        <f aca="false">SUM(J208,J218,J63,J140,)</f>
        <v>0</v>
      </c>
      <c r="L232" s="346"/>
      <c r="M232" s="346"/>
      <c r="N232" s="361"/>
    </row>
    <row r="233" customFormat="false" ht="20.1" hidden="false" customHeight="true" outlineLevel="0" collapsed="false">
      <c r="A233" s="349"/>
      <c r="B233" s="349"/>
      <c r="C233" s="349"/>
      <c r="D233" s="355" t="s">
        <v>251</v>
      </c>
      <c r="E233" s="359" t="n">
        <v>0</v>
      </c>
      <c r="F233" s="359" t="n">
        <f aca="false">SUM(F15,)</f>
        <v>0</v>
      </c>
      <c r="G233" s="359" t="n">
        <f aca="false">SUM(G15,)</f>
        <v>0</v>
      </c>
      <c r="H233" s="359" t="n">
        <v>0</v>
      </c>
      <c r="I233" s="359" t="n">
        <v>0</v>
      </c>
      <c r="J233" s="360" t="n">
        <f aca="false">SUM(J15,)</f>
        <v>0</v>
      </c>
      <c r="L233" s="346"/>
      <c r="M233" s="346"/>
      <c r="N233" s="348"/>
    </row>
    <row r="234" customFormat="false" ht="20.1" hidden="false" customHeight="true" outlineLevel="0" collapsed="false">
      <c r="A234" s="349"/>
      <c r="B234" s="349"/>
      <c r="C234" s="349"/>
      <c r="D234" s="355" t="s">
        <v>252</v>
      </c>
      <c r="E234" s="362" t="n">
        <f aca="false">SUM(E206,E60,E138)</f>
        <v>517676.25</v>
      </c>
      <c r="F234" s="362" t="n">
        <f aca="false">SUM(F206,F60,F138)</f>
        <v>0</v>
      </c>
      <c r="G234" s="362" t="n">
        <f aca="false">SUM(G206,G60,G138)</f>
        <v>0</v>
      </c>
      <c r="H234" s="362" t="n">
        <f aca="false">SUM(H206,H60,H138)</f>
        <v>517676.25</v>
      </c>
      <c r="I234" s="362" t="n">
        <f aca="false">SUM(I206,I60,I138)</f>
        <v>517676.25</v>
      </c>
      <c r="J234" s="363" t="n">
        <f aca="false">SUM(J206,J60,J138)</f>
        <v>0</v>
      </c>
      <c r="M234" s="347" t="n">
        <f aca="false">SUM(I234:J234)</f>
        <v>517676.25</v>
      </c>
      <c r="N234" s="98"/>
    </row>
    <row r="235" customFormat="false" ht="20.1" hidden="false" customHeight="true" outlineLevel="0" collapsed="false">
      <c r="A235" s="349"/>
      <c r="B235" s="349"/>
      <c r="C235" s="349"/>
      <c r="D235" s="355" t="s">
        <v>253</v>
      </c>
      <c r="E235" s="364" t="n">
        <f aca="false">SUM(E120,E122,E130)</f>
        <v>5189133</v>
      </c>
      <c r="F235" s="364" t="n">
        <f aca="false">SUM(F120,F122,F130)</f>
        <v>0</v>
      </c>
      <c r="G235" s="364" t="n">
        <f aca="false">SUM(G120,G122,G130)</f>
        <v>0</v>
      </c>
      <c r="H235" s="364" t="n">
        <f aca="false">SUM(H120,H122,H130)</f>
        <v>5189133</v>
      </c>
      <c r="I235" s="364" t="n">
        <f aca="false">SUM(I120,I122,I130)</f>
        <v>5189133</v>
      </c>
      <c r="J235" s="365" t="n">
        <f aca="false">SUM(J120,J122,J130)</f>
        <v>0</v>
      </c>
      <c r="M235" s="347" t="n">
        <f aca="false">SUM(I235:J235)</f>
        <v>5189133</v>
      </c>
      <c r="N235" s="83"/>
    </row>
    <row r="236" customFormat="false" ht="20.1" hidden="false" customHeight="true" outlineLevel="0" collapsed="false">
      <c r="A236" s="349"/>
      <c r="B236" s="349"/>
      <c r="C236" s="349"/>
      <c r="D236" s="366" t="s">
        <v>254</v>
      </c>
      <c r="E236" s="367" t="n">
        <f aca="false">SUM(E212,E188,E157:E167,E135:E136,E124,E116:E117,E109:E113,E96:E106,E84:E91,E78:E79,E58:E58,E49:E49,E46:E47,E35:E43,E29:E30,E26,E17,E55,E15,E144,E223,E215:E215,E226:E226,E32,E190:E194,)</f>
        <v>13785761</v>
      </c>
      <c r="F236" s="367" t="n">
        <f aca="false">SUM(F212,F188,F157:F167,F135:F136,F124,F116:F117,F109:F113,F96:F106,F84:F91,F78:F79,F58:F58,F49:F49,F46:F47,F35:F43,F29:F30,F26,F17,F55,F15,F144,F223,F215:F215,F226:F226,F32,F190:F194,)</f>
        <v>0</v>
      </c>
      <c r="G236" s="367" t="n">
        <f aca="false">SUM(G212,G188,G157:G167,G135:G136,G124,G116:G117,G109:G113,G96:G106,G84:G91,G78:G79,G58:G58,G49:G49,G46:G47,G35:G43,G29:G30,G26,G17,G55,G15,G144,G223,G215:G215,G226:G226,G32,G190:G194,)</f>
        <v>0</v>
      </c>
      <c r="H236" s="367" t="n">
        <f aca="false">SUM(H212,H188,H157:H167,H135:H136,H124,H116:H117,H109:H113,H96:H106,H84:H91,H78:H79,H58:H58,H49:H49,H46:H47,H35:H43,H29:H30,H26,H17,H55,H15,H144,H223,H215:H215,H226:H226,H32,H190:H194,)</f>
        <v>13785761</v>
      </c>
      <c r="I236" s="367" t="n">
        <f aca="false">SUM(I212,I188,I157:I167,I135:I136,I124,I116:I117,I109:I113,I96:I106,I84:I91,I78:I79,I58:I58,I49:I49,I46:I47,I35:I43,I29:I30,I26,I17,I55,I15,I144,I223,I215:I215,I226:I226,I32,I190:I194,)</f>
        <v>12985761</v>
      </c>
      <c r="J236" s="368" t="n">
        <f aca="false">SUM(J212,J188,J157:J167,J135:J136,J124,J116:J117,J109:J113,J96:J106,J84:J91,J78:J79,J58:J58,J49:J49,J46:J47,J35:J43,J29:J30,J26,J17,J55,J15,J144,J223,J215:J215,J226:J226,J32,J190:J194,)</f>
        <v>800000</v>
      </c>
      <c r="M236" s="347" t="n">
        <f aca="false">SUM(I236:J236)</f>
        <v>13785761</v>
      </c>
      <c r="N236" s="83"/>
    </row>
    <row r="237" customFormat="false" ht="12.75" hidden="false" customHeight="false" outlineLevel="0" collapsed="false">
      <c r="E237" s="174"/>
      <c r="F237" s="174"/>
      <c r="G237" s="174"/>
      <c r="H237" s="174"/>
      <c r="I237" s="174"/>
      <c r="J237" s="174"/>
      <c r="M237" s="346"/>
      <c r="N237" s="90"/>
    </row>
    <row r="238" customFormat="false" ht="12.75" hidden="false" customHeight="false" outlineLevel="0" collapsed="false">
      <c r="D238" s="346"/>
      <c r="E238" s="369"/>
      <c r="F238" s="369"/>
      <c r="G238" s="369"/>
      <c r="H238" s="369"/>
      <c r="I238" s="370"/>
      <c r="J238" s="370"/>
      <c r="M238" s="346"/>
      <c r="N238" s="90"/>
    </row>
    <row r="239" customFormat="false" ht="12.75" hidden="false" customHeight="false" outlineLevel="0" collapsed="false">
      <c r="D239" s="346"/>
      <c r="E239" s="369" t="n">
        <f aca="false">SUM(E236,E235,E234,E229)</f>
        <v>23580739.37</v>
      </c>
      <c r="F239" s="369" t="n">
        <f aca="false">SUM(F236,F235,F234,F229)</f>
        <v>0</v>
      </c>
      <c r="G239" s="369" t="n">
        <f aca="false">SUM(G236,G235,G234,G229)</f>
        <v>0</v>
      </c>
      <c r="H239" s="369" t="n">
        <f aca="false">SUM(H236,H235,H234,H229)</f>
        <v>23580739.37</v>
      </c>
      <c r="I239" s="369" t="n">
        <f aca="false">SUM(I236,I235,I234,I229)</f>
        <v>22780739.37</v>
      </c>
      <c r="J239" s="369" t="n">
        <f aca="false">SUM(J236,J235,J234,J229)</f>
        <v>800000</v>
      </c>
      <c r="K239" s="346"/>
      <c r="M239" s="346"/>
      <c r="N239" s="90"/>
    </row>
    <row r="240" customFormat="false" ht="12.75" hidden="false" customHeight="false" outlineLevel="0" collapsed="false">
      <c r="D240" s="346"/>
      <c r="E240" s="369" t="n">
        <f aca="false">SUM(E230:E233)</f>
        <v>4088169.12</v>
      </c>
      <c r="F240" s="369" t="n">
        <f aca="false">SUM(F230:F233)</f>
        <v>0</v>
      </c>
      <c r="G240" s="369" t="n">
        <f aca="false">SUM(G230:G233)</f>
        <v>0</v>
      </c>
      <c r="H240" s="369" t="n">
        <f aca="false">SUM(H230:H233)</f>
        <v>4088169.12</v>
      </c>
      <c r="I240" s="369" t="n">
        <f aca="false">SUM(I230:I233)</f>
        <v>4088169.12</v>
      </c>
      <c r="J240" s="369" t="n">
        <f aca="false">SUM(J230:J233)</f>
        <v>0</v>
      </c>
      <c r="K240" s="346"/>
      <c r="M240" s="346"/>
      <c r="N240" s="98"/>
    </row>
    <row r="241" customFormat="false" ht="12.75" hidden="false" customHeight="false" outlineLevel="0" collapsed="false">
      <c r="D241" s="371"/>
      <c r="E241" s="371"/>
      <c r="F241" s="371"/>
      <c r="G241" s="371"/>
      <c r="H241" s="371"/>
      <c r="I241" s="371"/>
      <c r="J241" s="371"/>
      <c r="K241" s="346"/>
      <c r="M241" s="347"/>
      <c r="N241" s="98"/>
    </row>
    <row r="242" customFormat="false" ht="12.75" hidden="false" customHeight="false" outlineLevel="0" collapsed="false">
      <c r="C242" s="346"/>
      <c r="D242" s="371" t="s">
        <v>255</v>
      </c>
      <c r="E242" s="371"/>
      <c r="F242" s="371"/>
      <c r="G242" s="371"/>
      <c r="H242" s="371" t="n">
        <v>3871079</v>
      </c>
      <c r="I242" s="347"/>
      <c r="J242" s="347"/>
      <c r="K242" s="346"/>
      <c r="N242" s="98"/>
    </row>
    <row r="243" customFormat="false" ht="12.75" hidden="false" customHeight="false" outlineLevel="0" collapsed="false">
      <c r="C243" s="346"/>
      <c r="D243" s="371"/>
      <c r="E243" s="371"/>
      <c r="F243" s="371"/>
      <c r="G243" s="371"/>
      <c r="H243" s="371" t="e">
        <f aca="false">H242-#REF!</f>
        <v>#REF!</v>
      </c>
      <c r="I243" s="347"/>
      <c r="J243" s="347"/>
      <c r="K243" s="346"/>
      <c r="N243" s="98"/>
    </row>
    <row r="244" customFormat="false" ht="12.75" hidden="false" customHeight="false" outlineLevel="0" collapsed="false">
      <c r="C244" s="346"/>
      <c r="D244" s="372" t="s">
        <v>256</v>
      </c>
      <c r="E244" s="371"/>
      <c r="F244" s="371"/>
      <c r="G244" s="371"/>
      <c r="H244" s="371"/>
      <c r="I244" s="347"/>
      <c r="J244" s="347"/>
      <c r="K244" s="346"/>
      <c r="N244" s="125"/>
    </row>
    <row r="245" customFormat="false" ht="12.75" hidden="false" customHeight="false" outlineLevel="0" collapsed="false">
      <c r="C245" s="346"/>
      <c r="D245" s="346" t="s">
        <v>257</v>
      </c>
      <c r="E245" s="174"/>
      <c r="F245" s="174"/>
      <c r="G245" s="174"/>
      <c r="H245" s="174"/>
      <c r="I245" s="174"/>
      <c r="J245" s="174"/>
      <c r="K245" s="346"/>
      <c r="N245" s="373"/>
    </row>
    <row r="246" customFormat="false" ht="12.75" hidden="false" customHeight="false" outlineLevel="0" collapsed="false">
      <c r="C246" s="346"/>
      <c r="D246" s="374" t="s">
        <v>258</v>
      </c>
      <c r="E246" s="375"/>
      <c r="F246" s="375"/>
      <c r="G246" s="375"/>
      <c r="H246" s="375"/>
      <c r="I246" s="375"/>
      <c r="J246" s="375"/>
      <c r="K246" s="346"/>
      <c r="N246" s="376"/>
    </row>
    <row r="247" customFormat="false" ht="12.75" hidden="false" customHeight="false" outlineLevel="0" collapsed="false">
      <c r="C247" s="346"/>
      <c r="D247" s="374" t="s">
        <v>259</v>
      </c>
      <c r="E247" s="375"/>
      <c r="F247" s="375"/>
      <c r="G247" s="375"/>
      <c r="H247" s="375"/>
      <c r="I247" s="375"/>
      <c r="J247" s="375"/>
      <c r="K247" s="346"/>
      <c r="N247" s="377"/>
    </row>
    <row r="248" customFormat="false" ht="12.75" hidden="false" customHeight="false" outlineLevel="0" collapsed="false">
      <c r="C248" s="346"/>
      <c r="D248" s="374" t="s">
        <v>260</v>
      </c>
      <c r="E248" s="375"/>
      <c r="F248" s="375"/>
      <c r="G248" s="375"/>
      <c r="H248" s="375"/>
      <c r="I248" s="375"/>
      <c r="J248" s="375"/>
      <c r="K248" s="346"/>
      <c r="N248" s="377"/>
    </row>
    <row r="249" customFormat="false" ht="12.75" hidden="false" customHeight="false" outlineLevel="0" collapsed="false">
      <c r="C249" s="346"/>
      <c r="D249" s="374" t="s">
        <v>261</v>
      </c>
      <c r="E249" s="375"/>
      <c r="F249" s="375"/>
      <c r="G249" s="375"/>
      <c r="H249" s="375"/>
      <c r="I249" s="375"/>
      <c r="J249" s="375"/>
      <c r="K249" s="346"/>
      <c r="N249" s="377"/>
    </row>
    <row r="250" customFormat="false" ht="12.75" hidden="false" customHeight="false" outlineLevel="0" collapsed="false">
      <c r="C250" s="346"/>
      <c r="D250" s="374" t="s">
        <v>262</v>
      </c>
      <c r="E250" s="369" t="n">
        <f aca="false">SUM(E88,E103)</f>
        <v>350000</v>
      </c>
      <c r="F250" s="369"/>
      <c r="G250" s="369"/>
      <c r="H250" s="369"/>
      <c r="I250" s="369"/>
      <c r="J250" s="369"/>
      <c r="K250" s="346"/>
      <c r="N250" s="378"/>
    </row>
    <row r="251" customFormat="false" ht="12.75" hidden="false" customHeight="false" outlineLevel="0" collapsed="false">
      <c r="C251" s="346"/>
      <c r="D251" s="374" t="s">
        <v>263</v>
      </c>
      <c r="E251" s="369" t="n">
        <f aca="false">SUM(E116)</f>
        <v>3118031</v>
      </c>
      <c r="F251" s="369"/>
      <c r="G251" s="369"/>
      <c r="H251" s="369"/>
      <c r="I251" s="369"/>
      <c r="J251" s="369"/>
      <c r="K251" s="346"/>
      <c r="N251" s="378"/>
    </row>
    <row r="252" customFormat="false" ht="12.75" hidden="false" customHeight="false" outlineLevel="0" collapsed="false">
      <c r="C252" s="346"/>
      <c r="D252" s="374" t="s">
        <v>264</v>
      </c>
      <c r="E252" s="369" t="n">
        <f aca="false">SUM(E117)</f>
        <v>450000</v>
      </c>
      <c r="F252" s="369"/>
      <c r="G252" s="369"/>
      <c r="H252" s="369"/>
      <c r="I252" s="369"/>
      <c r="J252" s="369"/>
      <c r="K252" s="346"/>
      <c r="L252" s="346" t="e">
        <f aca="false">SUM(E251:E252)*100/SUM(#REF!)</f>
        <v>#REF!</v>
      </c>
      <c r="N252" s="378"/>
    </row>
    <row r="253" customFormat="false" ht="12.75" hidden="false" customHeight="false" outlineLevel="0" collapsed="false">
      <c r="C253" s="346"/>
      <c r="D253" s="374" t="s">
        <v>265</v>
      </c>
      <c r="E253" s="369" t="n">
        <f aca="false">SUM(E78)</f>
        <v>6000</v>
      </c>
      <c r="F253" s="369"/>
      <c r="G253" s="369"/>
      <c r="H253" s="369"/>
      <c r="I253" s="369"/>
      <c r="J253" s="369"/>
      <c r="K253" s="346"/>
      <c r="N253" s="379"/>
    </row>
    <row r="254" customFormat="false" ht="12.75" hidden="false" customHeight="false" outlineLevel="0" collapsed="false">
      <c r="C254" s="346"/>
      <c r="D254" s="374"/>
      <c r="E254" s="369"/>
      <c r="F254" s="369"/>
      <c r="G254" s="369"/>
      <c r="H254" s="369"/>
      <c r="I254" s="369"/>
      <c r="J254" s="369"/>
      <c r="K254" s="346"/>
    </row>
    <row r="255" customFormat="false" ht="12.75" hidden="false" customHeight="false" outlineLevel="0" collapsed="false">
      <c r="C255" s="346"/>
      <c r="D255" s="380" t="s">
        <v>266</v>
      </c>
      <c r="E255" s="381" t="e">
        <f aca="false">SUM(E256:E263)</f>
        <v>#REF!</v>
      </c>
      <c r="F255" s="381"/>
      <c r="G255" s="381"/>
      <c r="H255" s="381"/>
      <c r="I255" s="369"/>
      <c r="J255" s="369"/>
      <c r="K255" s="346"/>
    </row>
    <row r="256" customFormat="false" ht="12.75" hidden="false" customHeight="false" outlineLevel="0" collapsed="false">
      <c r="C256" s="346"/>
      <c r="D256" s="374" t="s">
        <v>267</v>
      </c>
      <c r="E256" s="369" t="n">
        <f aca="false">SUM(E101)</f>
        <v>30000</v>
      </c>
      <c r="F256" s="369"/>
      <c r="G256" s="369"/>
      <c r="H256" s="369"/>
      <c r="I256" s="369"/>
      <c r="J256" s="369"/>
      <c r="K256" s="346"/>
    </row>
    <row r="257" customFormat="false" ht="12.75" hidden="false" customHeight="false" outlineLevel="0" collapsed="false">
      <c r="C257" s="346"/>
      <c r="D257" s="374" t="s">
        <v>268</v>
      </c>
      <c r="E257" s="369" t="n">
        <f aca="false">SUM(E102)</f>
        <v>20000</v>
      </c>
      <c r="F257" s="369"/>
      <c r="G257" s="369"/>
      <c r="H257" s="369"/>
      <c r="I257" s="369"/>
      <c r="J257" s="369"/>
      <c r="K257" s="346"/>
    </row>
    <row r="258" customFormat="false" ht="12.75" hidden="false" customHeight="false" outlineLevel="0" collapsed="false">
      <c r="C258" s="346"/>
      <c r="D258" s="346" t="s">
        <v>269</v>
      </c>
      <c r="E258" s="347" t="n">
        <f aca="false">SUM(E110)</f>
        <v>94500</v>
      </c>
      <c r="F258" s="347"/>
      <c r="G258" s="347"/>
      <c r="H258" s="347"/>
      <c r="I258" s="347"/>
      <c r="J258" s="347"/>
      <c r="K258" s="346"/>
    </row>
    <row r="259" customFormat="false" ht="12.75" hidden="false" customHeight="false" outlineLevel="0" collapsed="false">
      <c r="C259" s="346" t="s">
        <v>47</v>
      </c>
      <c r="D259" s="346" t="s">
        <v>270</v>
      </c>
      <c r="E259" s="347" t="e">
        <f aca="false">SUM(E29,E37,E89,E104,E212,E49,E215,J217,#REF!,E226)</f>
        <v>#REF!</v>
      </c>
      <c r="F259" s="347"/>
      <c r="G259" s="347"/>
      <c r="H259" s="347"/>
      <c r="I259" s="347"/>
      <c r="J259" s="347"/>
      <c r="K259" s="346"/>
    </row>
    <row r="260" customFormat="false" ht="12.75" hidden="false" customHeight="false" outlineLevel="0" collapsed="false">
      <c r="C260" s="346" t="s">
        <v>271</v>
      </c>
      <c r="D260" s="346" t="s">
        <v>270</v>
      </c>
      <c r="E260" s="347" t="e">
        <f aca="false">SUM(#REF!,E43,#REF!,E58,E106,E144,E161,#REF!,E223,#REF!,E30,#REF!,E91,)</f>
        <v>#REF!</v>
      </c>
      <c r="F260" s="347"/>
      <c r="G260" s="347"/>
      <c r="H260" s="347"/>
      <c r="I260" s="347"/>
      <c r="J260" s="347"/>
      <c r="K260" s="346"/>
    </row>
    <row r="261" customFormat="false" ht="12.75" hidden="false" customHeight="false" outlineLevel="0" collapsed="false">
      <c r="C261" s="346"/>
      <c r="D261" s="346" t="s">
        <v>272</v>
      </c>
      <c r="E261" s="347" t="n">
        <f aca="false">SUM(E188)</f>
        <v>38000</v>
      </c>
      <c r="F261" s="347"/>
      <c r="G261" s="347"/>
      <c r="H261" s="347"/>
      <c r="I261" s="347"/>
      <c r="J261" s="347"/>
      <c r="K261" s="346"/>
    </row>
    <row r="262" customFormat="false" ht="12.75" hidden="false" customHeight="false" outlineLevel="0" collapsed="false">
      <c r="C262" s="346"/>
      <c r="D262" s="346" t="s">
        <v>273</v>
      </c>
      <c r="E262" s="347" t="n">
        <f aca="false">SUM(E47)</f>
        <v>8300</v>
      </c>
      <c r="F262" s="347"/>
      <c r="G262" s="347"/>
      <c r="H262" s="347"/>
      <c r="I262" s="347"/>
      <c r="J262" s="347"/>
      <c r="K262" s="346"/>
    </row>
    <row r="263" customFormat="false" ht="12.75" hidden="false" customHeight="false" outlineLevel="0" collapsed="false">
      <c r="C263" s="346"/>
      <c r="D263" s="346" t="s">
        <v>274</v>
      </c>
      <c r="E263" s="347" t="n">
        <f aca="false">SUM(E109)</f>
        <v>40000</v>
      </c>
      <c r="F263" s="347"/>
      <c r="G263" s="347"/>
      <c r="H263" s="347"/>
      <c r="I263" s="347"/>
      <c r="J263" s="347"/>
      <c r="K263" s="346"/>
    </row>
    <row r="264" customFormat="false" ht="12.75" hidden="false" customHeight="false" outlineLevel="0" collapsed="false">
      <c r="C264" s="346"/>
      <c r="D264" s="346"/>
      <c r="E264" s="347"/>
      <c r="F264" s="347"/>
      <c r="G264" s="347"/>
      <c r="H264" s="347"/>
      <c r="I264" s="347"/>
      <c r="J264" s="347"/>
      <c r="K264" s="346"/>
    </row>
    <row r="265" customFormat="false" ht="12.75" hidden="false" customHeight="false" outlineLevel="0" collapsed="false">
      <c r="C265" s="346"/>
      <c r="D265" s="372" t="s">
        <v>275</v>
      </c>
      <c r="E265" s="371" t="e">
        <f aca="false">SUM(E266:E269)</f>
        <v>#REF!</v>
      </c>
      <c r="F265" s="371"/>
      <c r="G265" s="371"/>
      <c r="H265" s="371"/>
      <c r="I265" s="347"/>
      <c r="J265" s="347"/>
      <c r="K265" s="346"/>
    </row>
    <row r="266" customFormat="false" ht="12.75" hidden="false" customHeight="false" outlineLevel="0" collapsed="false">
      <c r="C266" s="346"/>
      <c r="D266" s="346" t="s">
        <v>276</v>
      </c>
      <c r="E266" s="347" t="n">
        <f aca="false">SUM(E41)</f>
        <v>800000</v>
      </c>
      <c r="F266" s="347"/>
      <c r="G266" s="347"/>
      <c r="H266" s="347"/>
      <c r="I266" s="347"/>
      <c r="J266" s="347"/>
      <c r="K266" s="346"/>
    </row>
    <row r="267" customFormat="false" ht="12.75" hidden="false" customHeight="false" outlineLevel="0" collapsed="false">
      <c r="C267" s="346"/>
      <c r="D267" s="346" t="s">
        <v>277</v>
      </c>
      <c r="E267" s="347" t="n">
        <f aca="false">SUM(E26,E40,E135)</f>
        <v>137400</v>
      </c>
      <c r="F267" s="347"/>
      <c r="G267" s="347"/>
      <c r="H267" s="347"/>
      <c r="I267" s="347"/>
      <c r="J267" s="347"/>
      <c r="K267" s="346"/>
    </row>
    <row r="268" customFormat="false" ht="12.75" hidden="false" customHeight="false" outlineLevel="0" collapsed="false">
      <c r="C268" s="346"/>
      <c r="D268" s="346" t="s">
        <v>278</v>
      </c>
      <c r="E268" s="347" t="n">
        <f aca="false">SUM(E36)</f>
        <v>35000</v>
      </c>
      <c r="F268" s="347"/>
      <c r="G268" s="347"/>
      <c r="H268" s="347"/>
      <c r="I268" s="347"/>
      <c r="J268" s="347"/>
      <c r="K268" s="346"/>
    </row>
    <row r="269" customFormat="false" ht="12.75" hidden="false" customHeight="false" outlineLevel="0" collapsed="false">
      <c r="C269" s="346"/>
      <c r="D269" s="346" t="s">
        <v>279</v>
      </c>
      <c r="E269" s="347" t="e">
        <f aca="false">SUM(#REF!)</f>
        <v>#REF!</v>
      </c>
      <c r="F269" s="347"/>
      <c r="G269" s="347"/>
      <c r="H269" s="347"/>
      <c r="I269" s="347"/>
      <c r="J269" s="347"/>
      <c r="K269" s="346"/>
    </row>
    <row r="270" customFormat="false" ht="12.75" hidden="false" customHeight="false" outlineLevel="0" collapsed="false">
      <c r="C270" s="346"/>
      <c r="D270" s="346"/>
      <c r="E270" s="347"/>
      <c r="F270" s="347"/>
      <c r="G270" s="347"/>
      <c r="H270" s="347"/>
      <c r="I270" s="347"/>
      <c r="J270" s="347"/>
      <c r="K270" s="346"/>
    </row>
    <row r="271" customFormat="false" ht="12.75" hidden="false" customHeight="false" outlineLevel="0" collapsed="false">
      <c r="C271" s="346"/>
      <c r="D271" s="372" t="s">
        <v>280</v>
      </c>
      <c r="E271" s="371" t="e">
        <f aca="false">SUM(E272:E275)</f>
        <v>#REF!</v>
      </c>
      <c r="F271" s="371"/>
      <c r="G271" s="371"/>
      <c r="H271" s="371"/>
      <c r="I271" s="347"/>
      <c r="J271" s="347"/>
      <c r="K271" s="346"/>
    </row>
    <row r="272" customFormat="false" ht="12.75" hidden="false" customHeight="false" outlineLevel="0" collapsed="false">
      <c r="C272" s="346"/>
      <c r="D272" s="346" t="s">
        <v>281</v>
      </c>
      <c r="E272" s="347" t="e">
        <f aca="false">SUM(#REF!,E164,#REF!,E162)</f>
        <v>#REF!</v>
      </c>
      <c r="F272" s="347"/>
      <c r="G272" s="347"/>
      <c r="H272" s="347"/>
      <c r="I272" s="347"/>
      <c r="J272" s="347"/>
      <c r="K272" s="346"/>
    </row>
    <row r="273" customFormat="false" ht="12.75" hidden="false" customHeight="false" outlineLevel="0" collapsed="false">
      <c r="C273" s="346"/>
      <c r="D273" s="346" t="s">
        <v>282</v>
      </c>
      <c r="E273" s="347" t="e">
        <f aca="false">SUM(#REF!,#REF!,#REF!,#REF!,#REF!,#REF!)</f>
        <v>#REF!</v>
      </c>
      <c r="F273" s="347"/>
      <c r="G273" s="347"/>
      <c r="H273" s="347"/>
      <c r="I273" s="347"/>
      <c r="J273" s="347"/>
      <c r="K273" s="346"/>
    </row>
    <row r="274" customFormat="false" ht="12.75" hidden="false" customHeight="false" outlineLevel="0" collapsed="false">
      <c r="C274" s="346"/>
      <c r="D274" s="346" t="s">
        <v>283</v>
      </c>
      <c r="E274" s="347" t="e">
        <f aca="false">SUM(#REF!,E42,E79:E79,E90,E113,E124,#REF!,#REF!,#REF!,E157,E136,E105,)</f>
        <v>#REF!</v>
      </c>
      <c r="F274" s="347"/>
      <c r="G274" s="347"/>
      <c r="H274" s="347"/>
      <c r="I274" s="347"/>
      <c r="J274" s="347"/>
      <c r="K274" s="346"/>
    </row>
    <row r="275" customFormat="false" ht="12.75" hidden="false" customHeight="false" outlineLevel="0" collapsed="false">
      <c r="C275" s="346"/>
      <c r="D275" s="346" t="s">
        <v>284</v>
      </c>
      <c r="E275" s="347" t="e">
        <f aca="false">SUM(#REF!,#REF!,)</f>
        <v>#REF!</v>
      </c>
      <c r="F275" s="347"/>
      <c r="G275" s="347"/>
      <c r="H275" s="347"/>
      <c r="I275" s="347"/>
      <c r="J275" s="347"/>
      <c r="K275" s="346"/>
    </row>
    <row r="276" customFormat="false" ht="12.75" hidden="false" customHeight="false" outlineLevel="0" collapsed="false">
      <c r="C276" s="346"/>
      <c r="D276" s="346"/>
      <c r="E276" s="347"/>
      <c r="F276" s="347"/>
      <c r="G276" s="347"/>
      <c r="H276" s="347"/>
      <c r="I276" s="347"/>
      <c r="J276" s="347"/>
      <c r="K276" s="346"/>
    </row>
    <row r="277" customFormat="false" ht="12.75" hidden="false" customHeight="false" outlineLevel="0" collapsed="false">
      <c r="C277" s="346"/>
      <c r="D277" s="346"/>
      <c r="E277" s="347"/>
      <c r="F277" s="347"/>
      <c r="G277" s="347"/>
      <c r="H277" s="347"/>
      <c r="I277" s="347"/>
      <c r="J277" s="347"/>
      <c r="K277" s="346"/>
    </row>
    <row r="278" customFormat="false" ht="12.75" hidden="false" customHeight="false" outlineLevel="0" collapsed="false">
      <c r="C278" s="346"/>
      <c r="D278" s="346"/>
      <c r="E278" s="347" t="e">
        <f aca="false">SUM(E265,E255,E244,E271)</f>
        <v>#REF!</v>
      </c>
      <c r="F278" s="347"/>
      <c r="G278" s="347"/>
      <c r="H278" s="347"/>
      <c r="I278" s="347"/>
      <c r="J278" s="347"/>
      <c r="K278" s="346"/>
    </row>
    <row r="279" customFormat="false" ht="12.75" hidden="false" customHeight="false" outlineLevel="0" collapsed="false">
      <c r="C279" s="346"/>
      <c r="D279" s="346"/>
      <c r="E279" s="347"/>
      <c r="F279" s="347"/>
      <c r="G279" s="347"/>
      <c r="H279" s="347"/>
      <c r="I279" s="347"/>
      <c r="J279" s="347"/>
      <c r="K279" s="346"/>
    </row>
    <row r="280" customFormat="false" ht="12.75" hidden="false" customHeight="false" outlineLevel="0" collapsed="false">
      <c r="C280" s="346"/>
      <c r="D280" s="346"/>
      <c r="E280" s="347"/>
      <c r="F280" s="347"/>
      <c r="G280" s="347"/>
      <c r="H280" s="347"/>
      <c r="I280" s="347"/>
      <c r="J280" s="347"/>
      <c r="K280" s="346"/>
    </row>
    <row r="281" customFormat="false" ht="12.75" hidden="false" customHeight="false" outlineLevel="0" collapsed="false">
      <c r="C281" s="346"/>
      <c r="D281" s="346"/>
      <c r="E281" s="347"/>
      <c r="F281" s="347"/>
      <c r="G281" s="347"/>
      <c r="H281" s="347"/>
      <c r="I281" s="347"/>
      <c r="J281" s="347"/>
      <c r="K281" s="346"/>
    </row>
    <row r="282" customFormat="false" ht="12.75" hidden="false" customHeight="false" outlineLevel="0" collapsed="false">
      <c r="C282" s="346"/>
      <c r="D282" s="346"/>
      <c r="E282" s="347"/>
      <c r="F282" s="347"/>
      <c r="G282" s="347"/>
      <c r="H282" s="347"/>
      <c r="I282" s="347"/>
      <c r="J282" s="347"/>
      <c r="K282" s="346"/>
    </row>
    <row r="283" customFormat="false" ht="12.75" hidden="false" customHeight="false" outlineLevel="0" collapsed="false">
      <c r="E283" s="174"/>
      <c r="F283" s="174"/>
      <c r="G283" s="174"/>
      <c r="H283" s="174"/>
      <c r="I283" s="174"/>
      <c r="J283" s="174"/>
      <c r="K283" s="346"/>
    </row>
    <row r="284" customFormat="false" ht="12.75" hidden="false" customHeight="false" outlineLevel="0" collapsed="false">
      <c r="E284" s="174"/>
      <c r="F284" s="174"/>
      <c r="G284" s="174"/>
      <c r="H284" s="174"/>
      <c r="I284" s="174"/>
      <c r="J284" s="174"/>
      <c r="K284" s="346"/>
    </row>
    <row r="285" customFormat="false" ht="12.75" hidden="false" customHeight="false" outlineLevel="0" collapsed="false">
      <c r="E285" s="174"/>
      <c r="F285" s="174"/>
      <c r="G285" s="174"/>
      <c r="H285" s="174"/>
      <c r="I285" s="174"/>
      <c r="J285" s="174"/>
      <c r="K285" s="346"/>
    </row>
    <row r="286" customFormat="false" ht="12.75" hidden="false" customHeight="false" outlineLevel="0" collapsed="false">
      <c r="D286" s="346"/>
      <c r="E286" s="347"/>
      <c r="F286" s="347"/>
      <c r="G286" s="347"/>
      <c r="H286" s="347"/>
      <c r="I286" s="347"/>
      <c r="J286" s="347"/>
      <c r="K286" s="346"/>
    </row>
    <row r="287" customFormat="false" ht="12.75" hidden="false" customHeight="false" outlineLevel="0" collapsed="false">
      <c r="D287" s="346"/>
      <c r="E287" s="347"/>
      <c r="F287" s="347"/>
      <c r="G287" s="347"/>
      <c r="H287" s="347"/>
      <c r="I287" s="347"/>
      <c r="J287" s="347"/>
      <c r="K287" s="346"/>
    </row>
    <row r="288" customFormat="false" ht="12.75" hidden="false" customHeight="false" outlineLevel="0" collapsed="false">
      <c r="D288" s="346"/>
      <c r="E288" s="347"/>
      <c r="F288" s="347"/>
      <c r="G288" s="347"/>
      <c r="H288" s="347"/>
      <c r="I288" s="347"/>
      <c r="J288" s="347"/>
      <c r="K288" s="346"/>
    </row>
    <row r="289" customFormat="false" ht="12.75" hidden="false" customHeight="false" outlineLevel="0" collapsed="false">
      <c r="D289" s="346"/>
      <c r="E289" s="347"/>
      <c r="F289" s="347"/>
      <c r="G289" s="347"/>
      <c r="H289" s="347"/>
      <c r="I289" s="347"/>
      <c r="J289" s="347"/>
      <c r="K289" s="346"/>
    </row>
    <row r="290" customFormat="false" ht="12.75" hidden="false" customHeight="false" outlineLevel="0" collapsed="false">
      <c r="E290" s="174"/>
      <c r="F290" s="174"/>
      <c r="G290" s="174"/>
      <c r="H290" s="174"/>
      <c r="I290" s="174"/>
      <c r="J290" s="174"/>
    </row>
    <row r="291" customFormat="false" ht="12.75" hidden="false" customHeight="false" outlineLevel="0" collapsed="false">
      <c r="E291" s="174"/>
      <c r="F291" s="174"/>
      <c r="G291" s="174"/>
      <c r="H291" s="174"/>
      <c r="I291" s="174"/>
      <c r="J291" s="174"/>
    </row>
    <row r="292" customFormat="false" ht="12.75" hidden="false" customHeight="false" outlineLevel="0" collapsed="false">
      <c r="E292" s="174"/>
      <c r="F292" s="174"/>
      <c r="G292" s="174"/>
      <c r="H292" s="174"/>
      <c r="I292" s="174"/>
      <c r="J292" s="174"/>
    </row>
    <row r="293" customFormat="false" ht="12.75" hidden="false" customHeight="false" outlineLevel="0" collapsed="false">
      <c r="E293" s="174"/>
      <c r="F293" s="174"/>
      <c r="G293" s="174"/>
      <c r="H293" s="174"/>
      <c r="I293" s="174"/>
      <c r="J293" s="174"/>
    </row>
    <row r="294" customFormat="false" ht="12.75" hidden="false" customHeight="false" outlineLevel="0" collapsed="false">
      <c r="E294" s="174"/>
      <c r="F294" s="174"/>
      <c r="G294" s="174"/>
      <c r="H294" s="174"/>
      <c r="I294" s="174"/>
      <c r="J294" s="174"/>
    </row>
    <row r="295" customFormat="false" ht="12.75" hidden="false" customHeight="false" outlineLevel="0" collapsed="false">
      <c r="E295" s="174"/>
      <c r="F295" s="174"/>
      <c r="G295" s="174"/>
      <c r="H295" s="174"/>
      <c r="I295" s="174"/>
      <c r="J295" s="174"/>
    </row>
    <row r="296" customFormat="false" ht="12.75" hidden="false" customHeight="false" outlineLevel="0" collapsed="false">
      <c r="E296" s="174"/>
      <c r="F296" s="174"/>
      <c r="G296" s="174"/>
      <c r="H296" s="174"/>
      <c r="I296" s="174"/>
      <c r="J296" s="174"/>
    </row>
    <row r="297" customFormat="false" ht="12.75" hidden="false" customHeight="false" outlineLevel="0" collapsed="false">
      <c r="E297" s="174"/>
      <c r="F297" s="174"/>
      <c r="G297" s="174"/>
      <c r="H297" s="174"/>
      <c r="I297" s="174"/>
      <c r="J297" s="174"/>
    </row>
    <row r="298" customFormat="false" ht="12.75" hidden="false" customHeight="false" outlineLevel="0" collapsed="false">
      <c r="E298" s="174"/>
      <c r="F298" s="174"/>
      <c r="G298" s="174"/>
      <c r="H298" s="174"/>
      <c r="I298" s="174"/>
      <c r="J298" s="174"/>
    </row>
    <row r="299" customFormat="false" ht="12.75" hidden="false" customHeight="false" outlineLevel="0" collapsed="false">
      <c r="E299" s="174"/>
      <c r="F299" s="174"/>
      <c r="G299" s="174"/>
      <c r="H299" s="174"/>
      <c r="I299" s="174"/>
      <c r="J299" s="174"/>
    </row>
    <row r="300" customFormat="false" ht="12.75" hidden="false" customHeight="false" outlineLevel="0" collapsed="false">
      <c r="E300" s="174"/>
      <c r="F300" s="174"/>
      <c r="G300" s="174"/>
      <c r="H300" s="174"/>
      <c r="I300" s="174"/>
      <c r="J300" s="174"/>
    </row>
    <row r="301" customFormat="false" ht="12.75" hidden="false" customHeight="false" outlineLevel="0" collapsed="false">
      <c r="E301" s="174"/>
      <c r="F301" s="174"/>
      <c r="G301" s="174"/>
      <c r="H301" s="174"/>
      <c r="I301" s="174"/>
      <c r="J301" s="174"/>
    </row>
    <row r="302" customFormat="false" ht="12.75" hidden="false" customHeight="false" outlineLevel="0" collapsed="false">
      <c r="E302" s="174"/>
      <c r="F302" s="174"/>
      <c r="G302" s="174"/>
      <c r="H302" s="174"/>
      <c r="I302" s="174"/>
      <c r="J302" s="174"/>
    </row>
    <row r="303" customFormat="false" ht="12.75" hidden="false" customHeight="false" outlineLevel="0" collapsed="false">
      <c r="E303" s="174"/>
      <c r="F303" s="174"/>
      <c r="G303" s="174"/>
      <c r="H303" s="174"/>
      <c r="I303" s="174"/>
      <c r="J303" s="174"/>
    </row>
    <row r="304" customFormat="false" ht="12.75" hidden="false" customHeight="false" outlineLevel="0" collapsed="false">
      <c r="E304" s="174"/>
      <c r="F304" s="174"/>
      <c r="G304" s="174"/>
      <c r="H304" s="174"/>
      <c r="I304" s="174"/>
      <c r="J304" s="174"/>
    </row>
    <row r="305" customFormat="false" ht="12.75" hidden="false" customHeight="false" outlineLevel="0" collapsed="false">
      <c r="E305" s="174"/>
      <c r="F305" s="174"/>
      <c r="G305" s="174"/>
      <c r="H305" s="174"/>
      <c r="I305" s="174"/>
      <c r="J305" s="174"/>
    </row>
    <row r="306" customFormat="false" ht="12.75" hidden="false" customHeight="false" outlineLevel="0" collapsed="false">
      <c r="E306" s="174"/>
      <c r="F306" s="174"/>
      <c r="G306" s="174"/>
      <c r="H306" s="174"/>
      <c r="I306" s="174"/>
      <c r="J306" s="174"/>
    </row>
    <row r="307" customFormat="false" ht="12.75" hidden="false" customHeight="false" outlineLevel="0" collapsed="false">
      <c r="E307" s="174"/>
      <c r="F307" s="174"/>
      <c r="G307" s="174"/>
      <c r="H307" s="174"/>
      <c r="I307" s="174"/>
      <c r="J307" s="174"/>
    </row>
    <row r="308" customFormat="false" ht="12.75" hidden="false" customHeight="false" outlineLevel="0" collapsed="false">
      <c r="E308" s="174"/>
      <c r="F308" s="174"/>
      <c r="G308" s="174"/>
      <c r="H308" s="174"/>
      <c r="I308" s="174"/>
      <c r="J308" s="174"/>
    </row>
    <row r="309" customFormat="false" ht="12.75" hidden="false" customHeight="false" outlineLevel="0" collapsed="false">
      <c r="E309" s="174"/>
      <c r="F309" s="174"/>
      <c r="G309" s="174"/>
      <c r="H309" s="174"/>
      <c r="I309" s="174"/>
      <c r="J309" s="174"/>
    </row>
    <row r="310" customFormat="false" ht="12.75" hidden="false" customHeight="false" outlineLevel="0" collapsed="false">
      <c r="E310" s="174"/>
      <c r="F310" s="174"/>
      <c r="G310" s="174"/>
      <c r="H310" s="174"/>
      <c r="I310" s="174"/>
      <c r="J310" s="174"/>
    </row>
    <row r="311" customFormat="false" ht="12.75" hidden="false" customHeight="false" outlineLevel="0" collapsed="false">
      <c r="E311" s="174"/>
      <c r="F311" s="174"/>
      <c r="G311" s="174"/>
      <c r="H311" s="174"/>
      <c r="I311" s="174"/>
      <c r="J311" s="174"/>
    </row>
    <row r="312" customFormat="false" ht="12.75" hidden="false" customHeight="false" outlineLevel="0" collapsed="false">
      <c r="E312" s="174"/>
      <c r="F312" s="174"/>
      <c r="G312" s="174"/>
      <c r="H312" s="174"/>
      <c r="I312" s="174"/>
      <c r="J312" s="174"/>
    </row>
    <row r="313" customFormat="false" ht="12.75" hidden="false" customHeight="false" outlineLevel="0" collapsed="false">
      <c r="E313" s="174"/>
      <c r="F313" s="174"/>
      <c r="G313" s="174"/>
      <c r="H313" s="174"/>
      <c r="I313" s="174"/>
      <c r="J313" s="174"/>
    </row>
    <row r="314" customFormat="false" ht="12.75" hidden="false" customHeight="false" outlineLevel="0" collapsed="false">
      <c r="E314" s="174"/>
      <c r="F314" s="174"/>
      <c r="G314" s="174"/>
      <c r="H314" s="174"/>
      <c r="I314" s="174"/>
      <c r="J314" s="174"/>
    </row>
    <row r="315" customFormat="false" ht="12.75" hidden="false" customHeight="false" outlineLevel="0" collapsed="false">
      <c r="E315" s="174"/>
      <c r="F315" s="174"/>
      <c r="G315" s="174"/>
      <c r="H315" s="174"/>
      <c r="I315" s="174"/>
      <c r="J315" s="174"/>
    </row>
    <row r="316" customFormat="false" ht="12.75" hidden="false" customHeight="false" outlineLevel="0" collapsed="false">
      <c r="E316" s="174"/>
      <c r="F316" s="174"/>
      <c r="G316" s="174"/>
      <c r="H316" s="174"/>
      <c r="I316" s="174"/>
      <c r="J316" s="174"/>
    </row>
    <row r="317" customFormat="false" ht="12.75" hidden="false" customHeight="false" outlineLevel="0" collapsed="false">
      <c r="E317" s="174"/>
      <c r="F317" s="174"/>
      <c r="G317" s="174"/>
      <c r="H317" s="174"/>
      <c r="I317" s="174"/>
      <c r="J317" s="174"/>
    </row>
    <row r="318" customFormat="false" ht="12.75" hidden="false" customHeight="false" outlineLevel="0" collapsed="false">
      <c r="E318" s="174"/>
      <c r="F318" s="174"/>
      <c r="G318" s="174"/>
      <c r="H318" s="174"/>
      <c r="I318" s="174"/>
      <c r="J318" s="174"/>
    </row>
    <row r="319" customFormat="false" ht="12.75" hidden="false" customHeight="false" outlineLevel="0" collapsed="false">
      <c r="E319" s="174"/>
      <c r="F319" s="174"/>
      <c r="G319" s="174"/>
      <c r="H319" s="174"/>
      <c r="I319" s="174"/>
      <c r="J319" s="174"/>
    </row>
    <row r="320" customFormat="false" ht="12.75" hidden="false" customHeight="false" outlineLevel="0" collapsed="false">
      <c r="E320" s="174"/>
      <c r="F320" s="174"/>
      <c r="G320" s="174"/>
      <c r="H320" s="174"/>
      <c r="I320" s="174"/>
      <c r="J320" s="174"/>
    </row>
    <row r="321" customFormat="false" ht="12.75" hidden="false" customHeight="false" outlineLevel="0" collapsed="false">
      <c r="E321" s="174"/>
      <c r="F321" s="174"/>
      <c r="G321" s="174"/>
      <c r="H321" s="174"/>
      <c r="I321" s="174"/>
      <c r="J321" s="174"/>
    </row>
    <row r="322" customFormat="false" ht="12.75" hidden="false" customHeight="false" outlineLevel="0" collapsed="false">
      <c r="E322" s="174"/>
      <c r="F322" s="174"/>
      <c r="G322" s="174"/>
      <c r="H322" s="174"/>
      <c r="I322" s="174"/>
      <c r="J322" s="174"/>
    </row>
    <row r="323" customFormat="false" ht="12.75" hidden="false" customHeight="false" outlineLevel="0" collapsed="false">
      <c r="E323" s="174"/>
      <c r="F323" s="174"/>
      <c r="G323" s="174"/>
      <c r="H323" s="174"/>
      <c r="I323" s="174"/>
      <c r="J323" s="174"/>
    </row>
    <row r="324" customFormat="false" ht="12.75" hidden="false" customHeight="false" outlineLevel="0" collapsed="false">
      <c r="E324" s="174"/>
      <c r="F324" s="174"/>
      <c r="G324" s="174"/>
      <c r="H324" s="174"/>
      <c r="I324" s="174"/>
      <c r="J324" s="174"/>
    </row>
    <row r="325" customFormat="false" ht="12.75" hidden="false" customHeight="false" outlineLevel="0" collapsed="false">
      <c r="E325" s="174"/>
      <c r="F325" s="174"/>
      <c r="G325" s="174"/>
      <c r="H325" s="174"/>
      <c r="I325" s="174"/>
      <c r="J325" s="174"/>
    </row>
    <row r="326" customFormat="false" ht="12.75" hidden="false" customHeight="false" outlineLevel="0" collapsed="false">
      <c r="E326" s="174"/>
      <c r="F326" s="174"/>
      <c r="G326" s="174"/>
      <c r="H326" s="174"/>
      <c r="I326" s="174"/>
      <c r="J326" s="174"/>
    </row>
    <row r="327" customFormat="false" ht="12.75" hidden="false" customHeight="false" outlineLevel="0" collapsed="false">
      <c r="E327" s="174"/>
      <c r="F327" s="174"/>
      <c r="G327" s="174"/>
      <c r="H327" s="174"/>
      <c r="I327" s="174"/>
      <c r="J327" s="174"/>
    </row>
    <row r="328" customFormat="false" ht="12.75" hidden="false" customHeight="false" outlineLevel="0" collapsed="false">
      <c r="E328" s="174"/>
      <c r="F328" s="174"/>
      <c r="G328" s="174"/>
      <c r="H328" s="174"/>
      <c r="I328" s="174"/>
      <c r="J328" s="174"/>
    </row>
    <row r="329" customFormat="false" ht="12.75" hidden="false" customHeight="false" outlineLevel="0" collapsed="false">
      <c r="E329" s="174"/>
      <c r="F329" s="174"/>
      <c r="G329" s="174"/>
      <c r="H329" s="174"/>
      <c r="I329" s="174"/>
      <c r="J329" s="174"/>
    </row>
    <row r="330" customFormat="false" ht="12.75" hidden="false" customHeight="false" outlineLevel="0" collapsed="false">
      <c r="E330" s="174"/>
      <c r="F330" s="174"/>
      <c r="G330" s="174"/>
      <c r="H330" s="174"/>
      <c r="I330" s="174"/>
      <c r="J330" s="174"/>
    </row>
    <row r="331" customFormat="false" ht="12.75" hidden="false" customHeight="false" outlineLevel="0" collapsed="false">
      <c r="E331" s="174"/>
      <c r="F331" s="174"/>
      <c r="G331" s="174"/>
      <c r="H331" s="174"/>
      <c r="I331" s="174"/>
      <c r="J331" s="174"/>
    </row>
    <row r="332" customFormat="false" ht="12.75" hidden="false" customHeight="false" outlineLevel="0" collapsed="false">
      <c r="E332" s="174"/>
      <c r="F332" s="174"/>
      <c r="G332" s="174"/>
      <c r="H332" s="174"/>
      <c r="I332" s="174"/>
      <c r="J332" s="174"/>
    </row>
    <row r="333" customFormat="false" ht="12.75" hidden="false" customHeight="false" outlineLevel="0" collapsed="false">
      <c r="E333" s="174"/>
      <c r="F333" s="174"/>
      <c r="G333" s="174"/>
      <c r="H333" s="174"/>
      <c r="I333" s="174"/>
      <c r="J333" s="174"/>
    </row>
    <row r="334" customFormat="false" ht="12.75" hidden="false" customHeight="false" outlineLevel="0" collapsed="false">
      <c r="E334" s="174"/>
      <c r="F334" s="174"/>
      <c r="G334" s="174"/>
      <c r="H334" s="174"/>
      <c r="I334" s="174"/>
      <c r="J334" s="174"/>
    </row>
    <row r="335" customFormat="false" ht="12.75" hidden="false" customHeight="false" outlineLevel="0" collapsed="false">
      <c r="E335" s="174"/>
      <c r="F335" s="174"/>
      <c r="G335" s="174"/>
      <c r="H335" s="174"/>
      <c r="I335" s="174"/>
      <c r="J335" s="174"/>
    </row>
    <row r="336" customFormat="false" ht="12.75" hidden="false" customHeight="false" outlineLevel="0" collapsed="false">
      <c r="E336" s="174"/>
      <c r="F336" s="174"/>
      <c r="G336" s="174"/>
      <c r="H336" s="174"/>
      <c r="I336" s="174"/>
      <c r="J336" s="174"/>
    </row>
    <row r="337" customFormat="false" ht="12.75" hidden="false" customHeight="false" outlineLevel="0" collapsed="false">
      <c r="E337" s="174"/>
      <c r="F337" s="174"/>
      <c r="G337" s="174"/>
      <c r="H337" s="174"/>
      <c r="I337" s="174"/>
      <c r="J337" s="174"/>
    </row>
    <row r="338" customFormat="false" ht="12.75" hidden="false" customHeight="false" outlineLevel="0" collapsed="false">
      <c r="E338" s="174"/>
      <c r="F338" s="174"/>
      <c r="G338" s="174"/>
      <c r="H338" s="174"/>
      <c r="I338" s="174"/>
      <c r="J338" s="174"/>
    </row>
    <row r="339" customFormat="false" ht="12.75" hidden="false" customHeight="false" outlineLevel="0" collapsed="false">
      <c r="E339" s="174"/>
      <c r="F339" s="174"/>
      <c r="G339" s="174"/>
      <c r="H339" s="174"/>
      <c r="I339" s="174"/>
      <c r="J339" s="174"/>
    </row>
    <row r="340" customFormat="false" ht="12.75" hidden="false" customHeight="false" outlineLevel="0" collapsed="false">
      <c r="E340" s="174"/>
      <c r="F340" s="174"/>
      <c r="G340" s="174"/>
      <c r="H340" s="174"/>
      <c r="I340" s="174"/>
      <c r="J340" s="174"/>
    </row>
    <row r="341" customFormat="false" ht="12.75" hidden="false" customHeight="false" outlineLevel="0" collapsed="false">
      <c r="E341" s="174"/>
      <c r="F341" s="174"/>
      <c r="G341" s="174"/>
      <c r="H341" s="174"/>
      <c r="I341" s="174"/>
      <c r="J341" s="174"/>
    </row>
    <row r="342" customFormat="false" ht="12.75" hidden="false" customHeight="false" outlineLevel="0" collapsed="false">
      <c r="E342" s="174"/>
      <c r="F342" s="174"/>
      <c r="G342" s="174"/>
      <c r="H342" s="174"/>
      <c r="I342" s="174"/>
      <c r="J342" s="174"/>
    </row>
    <row r="343" customFormat="false" ht="12.75" hidden="false" customHeight="false" outlineLevel="0" collapsed="false">
      <c r="E343" s="174"/>
      <c r="F343" s="174"/>
      <c r="G343" s="174"/>
      <c r="H343" s="174"/>
      <c r="I343" s="174"/>
      <c r="J343" s="174"/>
    </row>
    <row r="344" customFormat="false" ht="12.75" hidden="false" customHeight="false" outlineLevel="0" collapsed="false">
      <c r="E344" s="174"/>
      <c r="F344" s="174"/>
      <c r="G344" s="174"/>
      <c r="H344" s="174"/>
      <c r="I344" s="174"/>
      <c r="J344" s="174"/>
    </row>
    <row r="345" customFormat="false" ht="12.75" hidden="false" customHeight="false" outlineLevel="0" collapsed="false">
      <c r="E345" s="174"/>
      <c r="F345" s="174"/>
      <c r="G345" s="174"/>
      <c r="H345" s="174"/>
      <c r="I345" s="174"/>
      <c r="J345" s="174"/>
    </row>
    <row r="346" customFormat="false" ht="12.75" hidden="false" customHeight="false" outlineLevel="0" collapsed="false">
      <c r="E346" s="174"/>
      <c r="F346" s="174"/>
      <c r="G346" s="174"/>
      <c r="H346" s="174"/>
      <c r="I346" s="174"/>
      <c r="J346" s="174"/>
    </row>
    <row r="347" customFormat="false" ht="12.75" hidden="false" customHeight="false" outlineLevel="0" collapsed="false">
      <c r="E347" s="174"/>
      <c r="F347" s="174"/>
      <c r="G347" s="174"/>
      <c r="H347" s="174"/>
      <c r="I347" s="174"/>
      <c r="J347" s="174"/>
    </row>
    <row r="348" customFormat="false" ht="12.75" hidden="false" customHeight="false" outlineLevel="0" collapsed="false">
      <c r="E348" s="174"/>
      <c r="F348" s="174"/>
      <c r="G348" s="174"/>
      <c r="H348" s="174"/>
      <c r="I348" s="174"/>
      <c r="J348" s="174"/>
    </row>
    <row r="349" customFormat="false" ht="12.75" hidden="false" customHeight="false" outlineLevel="0" collapsed="false">
      <c r="E349" s="174"/>
      <c r="F349" s="174"/>
      <c r="G349" s="174"/>
      <c r="H349" s="174"/>
      <c r="I349" s="174"/>
      <c r="J349" s="174"/>
    </row>
    <row r="350" customFormat="false" ht="12.75" hidden="false" customHeight="false" outlineLevel="0" collapsed="false">
      <c r="E350" s="174"/>
      <c r="F350" s="174"/>
      <c r="G350" s="174"/>
      <c r="H350" s="174"/>
      <c r="I350" s="174"/>
      <c r="J350" s="174"/>
    </row>
    <row r="351" customFormat="false" ht="12.75" hidden="false" customHeight="false" outlineLevel="0" collapsed="false">
      <c r="E351" s="174"/>
      <c r="F351" s="174"/>
      <c r="G351" s="174"/>
      <c r="H351" s="174"/>
      <c r="I351" s="174"/>
      <c r="J351" s="174"/>
    </row>
    <row r="352" customFormat="false" ht="12.75" hidden="false" customHeight="false" outlineLevel="0" collapsed="false">
      <c r="E352" s="174"/>
      <c r="F352" s="174"/>
      <c r="G352" s="174"/>
      <c r="H352" s="174"/>
      <c r="I352" s="174"/>
      <c r="J352" s="174"/>
    </row>
    <row r="353" customFormat="false" ht="12.75" hidden="false" customHeight="false" outlineLevel="0" collapsed="false">
      <c r="E353" s="174"/>
      <c r="F353" s="174"/>
      <c r="G353" s="174"/>
      <c r="H353" s="174"/>
      <c r="I353" s="174"/>
      <c r="J353" s="174"/>
    </row>
    <row r="354" customFormat="false" ht="12.75" hidden="false" customHeight="false" outlineLevel="0" collapsed="false">
      <c r="E354" s="174"/>
      <c r="F354" s="174"/>
      <c r="G354" s="174"/>
      <c r="H354" s="174"/>
      <c r="I354" s="174"/>
      <c r="J354" s="174"/>
    </row>
    <row r="355" customFormat="false" ht="12.75" hidden="false" customHeight="false" outlineLevel="0" collapsed="false">
      <c r="E355" s="174"/>
      <c r="F355" s="174"/>
      <c r="G355" s="174"/>
      <c r="H355" s="174"/>
      <c r="I355" s="174"/>
      <c r="J355" s="174"/>
    </row>
    <row r="356" customFormat="false" ht="12.75" hidden="false" customHeight="false" outlineLevel="0" collapsed="false">
      <c r="E356" s="174"/>
      <c r="F356" s="174"/>
      <c r="G356" s="174"/>
      <c r="H356" s="174"/>
      <c r="I356" s="174"/>
      <c r="J356" s="174"/>
    </row>
    <row r="357" customFormat="false" ht="12.75" hidden="false" customHeight="false" outlineLevel="0" collapsed="false">
      <c r="E357" s="174"/>
      <c r="F357" s="174"/>
      <c r="G357" s="174"/>
      <c r="H357" s="174"/>
      <c r="I357" s="174"/>
      <c r="J357" s="174"/>
    </row>
    <row r="358" customFormat="false" ht="12.75" hidden="false" customHeight="false" outlineLevel="0" collapsed="false">
      <c r="E358" s="174"/>
      <c r="F358" s="174"/>
      <c r="G358" s="174"/>
      <c r="H358" s="174"/>
      <c r="I358" s="174"/>
      <c r="J358" s="174"/>
    </row>
    <row r="359" customFormat="false" ht="12.75" hidden="false" customHeight="false" outlineLevel="0" collapsed="false">
      <c r="E359" s="174"/>
      <c r="F359" s="174"/>
      <c r="G359" s="174"/>
      <c r="H359" s="174"/>
      <c r="I359" s="174"/>
      <c r="J359" s="174"/>
    </row>
    <row r="360" customFormat="false" ht="12.75" hidden="false" customHeight="false" outlineLevel="0" collapsed="false">
      <c r="E360" s="174"/>
      <c r="F360" s="174"/>
      <c r="G360" s="174"/>
      <c r="H360" s="174"/>
      <c r="I360" s="174"/>
      <c r="J360" s="174"/>
    </row>
    <row r="361" customFormat="false" ht="12.75" hidden="false" customHeight="false" outlineLevel="0" collapsed="false">
      <c r="E361" s="174"/>
      <c r="F361" s="174"/>
      <c r="G361" s="174"/>
      <c r="H361" s="174"/>
      <c r="I361" s="174"/>
      <c r="J361" s="174"/>
    </row>
    <row r="362" customFormat="false" ht="12.75" hidden="false" customHeight="false" outlineLevel="0" collapsed="false">
      <c r="E362" s="174"/>
      <c r="F362" s="174"/>
      <c r="G362" s="174"/>
      <c r="H362" s="174"/>
      <c r="I362" s="174"/>
      <c r="J362" s="174"/>
    </row>
    <row r="363" customFormat="false" ht="12.75" hidden="false" customHeight="false" outlineLevel="0" collapsed="false">
      <c r="E363" s="174"/>
      <c r="F363" s="174"/>
      <c r="G363" s="174"/>
      <c r="H363" s="174"/>
      <c r="I363" s="174"/>
      <c r="J363" s="174"/>
    </row>
    <row r="364" customFormat="false" ht="12.75" hidden="false" customHeight="false" outlineLevel="0" collapsed="false">
      <c r="E364" s="174"/>
      <c r="F364" s="174"/>
      <c r="G364" s="174"/>
      <c r="H364" s="174"/>
      <c r="I364" s="174"/>
      <c r="J364" s="174"/>
    </row>
    <row r="365" customFormat="false" ht="12.75" hidden="false" customHeight="false" outlineLevel="0" collapsed="false">
      <c r="E365" s="174"/>
      <c r="F365" s="174"/>
      <c r="G365" s="174"/>
      <c r="H365" s="174"/>
      <c r="I365" s="174"/>
      <c r="J365" s="174"/>
    </row>
    <row r="366" customFormat="false" ht="12.75" hidden="false" customHeight="false" outlineLevel="0" collapsed="false">
      <c r="E366" s="174"/>
      <c r="F366" s="174"/>
      <c r="G366" s="174"/>
      <c r="H366" s="174"/>
      <c r="I366" s="174"/>
      <c r="J366" s="174"/>
    </row>
    <row r="367" customFormat="false" ht="12.75" hidden="false" customHeight="false" outlineLevel="0" collapsed="false">
      <c r="E367" s="174"/>
      <c r="F367" s="174"/>
      <c r="G367" s="174"/>
      <c r="H367" s="174"/>
      <c r="I367" s="174"/>
      <c r="J367" s="174"/>
    </row>
    <row r="368" customFormat="false" ht="12.75" hidden="false" customHeight="false" outlineLevel="0" collapsed="false">
      <c r="E368" s="174"/>
      <c r="F368" s="174"/>
      <c r="G368" s="174"/>
      <c r="H368" s="174"/>
      <c r="I368" s="174"/>
      <c r="J368" s="174"/>
    </row>
    <row r="369" customFormat="false" ht="12.75" hidden="false" customHeight="false" outlineLevel="0" collapsed="false">
      <c r="E369" s="174"/>
      <c r="F369" s="174"/>
      <c r="G369" s="174"/>
      <c r="H369" s="174"/>
      <c r="I369" s="174"/>
      <c r="J369" s="174"/>
    </row>
    <row r="370" customFormat="false" ht="12.75" hidden="false" customHeight="false" outlineLevel="0" collapsed="false">
      <c r="E370" s="174"/>
      <c r="F370" s="174"/>
      <c r="G370" s="174"/>
      <c r="H370" s="174"/>
      <c r="I370" s="174"/>
      <c r="J370" s="174"/>
    </row>
    <row r="371" customFormat="false" ht="12.75" hidden="false" customHeight="false" outlineLevel="0" collapsed="false">
      <c r="E371" s="174"/>
      <c r="F371" s="174"/>
      <c r="G371" s="174"/>
      <c r="H371" s="174"/>
      <c r="I371" s="174"/>
      <c r="J371" s="174"/>
    </row>
    <row r="372" customFormat="false" ht="12.75" hidden="false" customHeight="false" outlineLevel="0" collapsed="false">
      <c r="E372" s="174"/>
      <c r="F372" s="174"/>
      <c r="G372" s="174"/>
      <c r="H372" s="174"/>
      <c r="I372" s="174"/>
      <c r="J372" s="174"/>
    </row>
    <row r="373" customFormat="false" ht="12.75" hidden="false" customHeight="false" outlineLevel="0" collapsed="false">
      <c r="E373" s="174"/>
      <c r="F373" s="174"/>
      <c r="G373" s="174"/>
      <c r="H373" s="174"/>
      <c r="I373" s="174"/>
      <c r="J373" s="174"/>
    </row>
    <row r="374" customFormat="false" ht="12.75" hidden="false" customHeight="false" outlineLevel="0" collapsed="false">
      <c r="E374" s="174"/>
      <c r="F374" s="174"/>
      <c r="G374" s="174"/>
      <c r="H374" s="174"/>
      <c r="I374" s="174"/>
      <c r="J374" s="174"/>
    </row>
    <row r="375" customFormat="false" ht="12.75" hidden="false" customHeight="false" outlineLevel="0" collapsed="false">
      <c r="E375" s="174"/>
      <c r="F375" s="174"/>
      <c r="G375" s="174"/>
      <c r="H375" s="174"/>
      <c r="I375" s="174"/>
      <c r="J375" s="174"/>
    </row>
    <row r="376" customFormat="false" ht="12.75" hidden="false" customHeight="false" outlineLevel="0" collapsed="false">
      <c r="E376" s="174"/>
      <c r="F376" s="174"/>
      <c r="G376" s="174"/>
      <c r="H376" s="174"/>
      <c r="I376" s="174"/>
      <c r="J376" s="174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27:D228"/>
    <mergeCell ref="E227:E228"/>
    <mergeCell ref="H227:H228"/>
    <mergeCell ref="I227:I228"/>
    <mergeCell ref="J227:J22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1-03T09:21:19Z</cp:lastPrinted>
  <dcterms:modified xsi:type="dcterms:W3CDTF">2014-01-08T10:44:06Z</dcterms:modified>
  <cp:revision>0</cp:revision>
  <dc:subject/>
  <dc:title/>
</cp:coreProperties>
</file>